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  <sheet name="Formularz cenowy (2)" sheetId="2" state="visible" r:id="rId3"/>
  </sheets>
  <definedNames>
    <definedName function="false" hidden="false" localSheetId="0" name="_xlnm.Print_Area" vbProcedure="false">'Formularz cenowy'!$A$1:$K$1993</definedName>
    <definedName function="false" hidden="false" localSheetId="1" name="_xlnm.Print_Area" vbProcedure="false">'Formularz cenowy (2)'!$A$1:$K$1782</definedName>
    <definedName function="false" hidden="false" name="Excel_BuiltIn_Print_Area" vbProcedure="false">#REF!</definedName>
    <definedName function="false" hidden="false" name="Excel_BuiltIn_Print_Area_1" vbProcedure="false">#REF!</definedName>
    <definedName function="false" hidden="false" name="Excel_BuiltIn_Print_Area_10" vbProcedure="false">#REF!</definedName>
    <definedName function="false" hidden="false" name="Excel_BuiltIn_Print_Area_11" vbProcedure="false">#REF!</definedName>
    <definedName function="false" hidden="false" name="Excel_BuiltIn_Print_Area_12" vbProcedure="false">#REF!</definedName>
    <definedName function="false" hidden="false" name="Excel_BuiltIn_Print_Area_13" vbProcedure="false">#REF!</definedName>
    <definedName function="false" hidden="false" name="Excel_BuiltIn_Print_Area_14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9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1_1_1_1" vbProcedure="false">#REF!</definedName>
    <definedName function="false" hidden="false" name="Excel_BuiltIn__FilterDatabase_1_1_1_1_1" vbProcedure="false">#REF!</definedName>
    <definedName function="false" hidden="false" name="Excel_BuiltIn__FilterDatabase_1_1_1_1_1_1" vbProcedure="false">#REF!</definedName>
    <definedName function="false" hidden="false" name="Excel_BuiltIn__FilterDatabase_1_1_1_1_1_1_1" vbProcedure="false">#REF!</definedName>
    <definedName function="false" hidden="false" name="Excel_BuiltIn__FilterDatabase_1_1_1_1_1_1_1_1" vbProcedure="false">#REF!</definedName>
    <definedName function="false" hidden="false" name="Excel_BuiltIn__FilterDatabase_1_1_1_1_1_1_1_1_1" vbProcedure="false">#REF!</definedName>
    <definedName function="false" hidden="false" name="Excel_BuiltIn__FilterDatabase_1_1_1_1_1_1_1_1_1_1" vbProcedure="false">#REF!</definedName>
    <definedName function="false" hidden="false" name="Excel_BuiltIn__FilterDatabase_1_1_1_1_2" vbProcedure="false">#REF!</definedName>
    <definedName function="false" hidden="false" name="Excel_BuiltIn__FilterDatabase_1_1_1_2" vbProcedure="false">#REF!</definedName>
    <definedName function="false" hidden="false" name="Excel_BuiltIn__FilterDatabase_1_1_1_3" vbProcedure="false">#REF!</definedName>
    <definedName function="false" hidden="false" name="Excel_BuiltIn__FilterDatabase_1_1_1_4" vbProcedure="false">#REF!</definedName>
    <definedName function="false" hidden="false" name="Excel_BuiltIn__FilterDatabase_1_1_1_5" vbProcedure="false">#REF!</definedName>
    <definedName function="false" hidden="false" name="Excel_BuiltIn__FilterDatabase_1_1_2" vbProcedure="false">#REF!</definedName>
    <definedName function="false" hidden="false" name="Excel_BuiltIn__FilterDatabase_1_2" vbProcedure="false">#REF!</definedName>
    <definedName function="false" hidden="false" name="Excel_BuiltIn__FilterDatabase_1_3" vbProcedure="false">#REF!</definedName>
    <definedName function="false" hidden="false" name="Excel_BuiltIn__FilterDatabase_1_4" vbProcedure="false">#REF!</definedName>
    <definedName function="false" hidden="false" name="Excel_BuiltIn__FilterDatabase_1_5" vbProcedure="false">#REF!</definedName>
    <definedName function="false" hidden="false" name="Excel_BuiltIn__FilterDatabase_2_1" vbProcedure="false">#REF!</definedName>
    <definedName function="false" hidden="false" name="Excel_BuiltIn__FilterDatabase_2_1_1" vbProcedure="false">#REF!</definedName>
    <definedName function="false" hidden="false" name="Excel_BuiltIn__FilterDatabase_2_2" vbProcedure="false">#REF!</definedName>
    <definedName function="false" hidden="false" name="Excel_BuiltIn__FilterDatabase_3" vbProcedure="false">#REF!</definedName>
    <definedName function="false" hidden="false" name="Excel_BuiltIn__FilterDatabase_3_1" vbProcedure="false">#REF!</definedName>
    <definedName function="false" hidden="false" name="Excel_BuiltIn__FilterDatabase_3_2" vbProcedure="false">#REF!</definedName>
    <definedName function="false" hidden="false" name="Viki_Med" vbProcedure="false">#REF!</definedName>
    <definedName function="false" hidden="false" name="Viki_Me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4" uniqueCount="3304">
  <si>
    <t xml:space="preserve">Część nr 1</t>
  </si>
  <si>
    <t xml:space="preserve">Lp.</t>
  </si>
  <si>
    <t xml:space="preserve">Nazwa i typ urządzenia</t>
  </si>
  <si>
    <t xml:space="preserve">Nr fabr / Rok produkcji</t>
  </si>
  <si>
    <t xml:space="preserve">Producent</t>
  </si>
  <si>
    <t xml:space="preserve">Użytkownik</t>
  </si>
  <si>
    <t xml:space="preserve">Ilość przeglądów w okresie
24 m-cy</t>
  </si>
  <si>
    <t xml:space="preserve">Data najbliższego przeglądu
(dd-mm)</t>
  </si>
  <si>
    <t xml:space="preserve">Cena netto
zł</t>
  </si>
  <si>
    <t xml:space="preserve">Wartość netto
zł</t>
  </si>
  <si>
    <t xml:space="preserve">Stawka
VAT %</t>
  </si>
  <si>
    <t xml:space="preserve">Wartość brutto
zł</t>
  </si>
  <si>
    <t xml:space="preserve"> Pompa infuzyjna AP12</t>
  </si>
  <si>
    <t xml:space="preserve">2159 / 2006</t>
  </si>
  <si>
    <t xml:space="preserve">ASCOR</t>
  </si>
  <si>
    <t xml:space="preserve">Oddział geriatryczny</t>
  </si>
  <si>
    <t xml:space="preserve">15-05-2026</t>
  </si>
  <si>
    <t xml:space="preserve"> Pompa infuzyjna AP14</t>
  </si>
  <si>
    <t xml:space="preserve">1359 / 2007</t>
  </si>
  <si>
    <t xml:space="preserve">Oddział chir.urazowo-ortopedyczny</t>
  </si>
  <si>
    <t xml:space="preserve">24-03-2026</t>
  </si>
  <si>
    <t xml:space="preserve">3135 / 2009</t>
  </si>
  <si>
    <t xml:space="preserve">Oddział chir.urazowo-ortopedycznyzny</t>
  </si>
  <si>
    <t xml:space="preserve">05-07-2026</t>
  </si>
  <si>
    <t xml:space="preserve">3134 / 2009</t>
  </si>
  <si>
    <t xml:space="preserve">Oddział chirurgiczny ogólny</t>
  </si>
  <si>
    <t xml:space="preserve">18-12-2026</t>
  </si>
  <si>
    <t xml:space="preserve">14-06007 / 2012</t>
  </si>
  <si>
    <t xml:space="preserve">3124 / 2009</t>
  </si>
  <si>
    <t xml:space="preserve">Oddział chorób wewnętrznych</t>
  </si>
  <si>
    <t xml:space="preserve">21-05-2026</t>
  </si>
  <si>
    <t xml:space="preserve">3131 / 2009</t>
  </si>
  <si>
    <t xml:space="preserve">10-10-2026</t>
  </si>
  <si>
    <t xml:space="preserve">3129 / 2009</t>
  </si>
  <si>
    <t xml:space="preserve">3139 / 2009</t>
  </si>
  <si>
    <t xml:space="preserve">10-05-2026</t>
  </si>
  <si>
    <t xml:space="preserve">3140 / 2009</t>
  </si>
  <si>
    <t xml:space="preserve">13-12-2026</t>
  </si>
  <si>
    <t xml:space="preserve">3128 / 2009</t>
  </si>
  <si>
    <t xml:space="preserve">05-04-2026</t>
  </si>
  <si>
    <t xml:space="preserve">3137 / 2009</t>
  </si>
  <si>
    <t xml:space="preserve">31-01-2026</t>
  </si>
  <si>
    <t xml:space="preserve">3132 / 2009</t>
  </si>
  <si>
    <t xml:space="preserve">Oddział gruźlicy i chorób płuc</t>
  </si>
  <si>
    <t xml:space="preserve">28-02-2026</t>
  </si>
  <si>
    <t xml:space="preserve">2042 / 2008</t>
  </si>
  <si>
    <t xml:space="preserve">Oddział neonatologiczny</t>
  </si>
  <si>
    <t xml:space="preserve">2043 / 2008</t>
  </si>
  <si>
    <t xml:space="preserve">3136 / 2009</t>
  </si>
  <si>
    <t xml:space="preserve">3138 / 2009</t>
  </si>
  <si>
    <t xml:space="preserve">1417 / 2007</t>
  </si>
  <si>
    <t xml:space="preserve">Oddział neurologiczny</t>
  </si>
  <si>
    <t xml:space="preserve">3127 / 2009</t>
  </si>
  <si>
    <t xml:space="preserve">02-02-2026</t>
  </si>
  <si>
    <t xml:space="preserve">3133 / 2009</t>
  </si>
  <si>
    <t xml:space="preserve">3130 / 2009</t>
  </si>
  <si>
    <t xml:space="preserve">3142 / 2009</t>
  </si>
  <si>
    <t xml:space="preserve">15-11-2026</t>
  </si>
  <si>
    <t xml:space="preserve">3125 / 2009</t>
  </si>
  <si>
    <t xml:space="preserve">Oddział położniczo-ginekologic</t>
  </si>
  <si>
    <t xml:space="preserve">04-04-2026</t>
  </si>
  <si>
    <t xml:space="preserve">3144 / 2009</t>
  </si>
  <si>
    <t xml:space="preserve"> Pompa infuzyjna AP14                                     </t>
  </si>
  <si>
    <t xml:space="preserve">3145 / 2009</t>
  </si>
  <si>
    <t xml:space="preserve">3141 / 2009</t>
  </si>
  <si>
    <t xml:space="preserve">Oddział urologiczny</t>
  </si>
  <si>
    <t xml:space="preserve">03-12-2026</t>
  </si>
  <si>
    <t xml:space="preserve">3126 / 2009</t>
  </si>
  <si>
    <t xml:space="preserve">Stacja dializ</t>
  </si>
  <si>
    <t xml:space="preserve">10-01-2026</t>
  </si>
  <si>
    <t xml:space="preserve"> Pompa infuzyjna AP22</t>
  </si>
  <si>
    <t xml:space="preserve">4697 / 2009</t>
  </si>
  <si>
    <t xml:space="preserve">4690 / 2009</t>
  </si>
  <si>
    <t xml:space="preserve">4698 / 2009</t>
  </si>
  <si>
    <t xml:space="preserve">4699 / 2009</t>
  </si>
  <si>
    <t xml:space="preserve">4703 / 2009</t>
  </si>
  <si>
    <t xml:space="preserve">Oddział nefrologiczny</t>
  </si>
  <si>
    <t xml:space="preserve">4694 / 2009</t>
  </si>
  <si>
    <t xml:space="preserve">4700 / 2009</t>
  </si>
  <si>
    <t xml:space="preserve">4702 / 2009</t>
  </si>
  <si>
    <t xml:space="preserve">4701 / 2009</t>
  </si>
  <si>
    <t xml:space="preserve">03-07-2026</t>
  </si>
  <si>
    <t xml:space="preserve">4687 / 2009</t>
  </si>
  <si>
    <t xml:space="preserve">06-04-2026</t>
  </si>
  <si>
    <t xml:space="preserve">4688 / 2009</t>
  </si>
  <si>
    <t xml:space="preserve">4689 / 2009</t>
  </si>
  <si>
    <t xml:space="preserve">4695 / 2009</t>
  </si>
  <si>
    <t xml:space="preserve">09-05-2026</t>
  </si>
  <si>
    <t xml:space="preserve">0512 / 2003</t>
  </si>
  <si>
    <t xml:space="preserve">06-07-2026</t>
  </si>
  <si>
    <t xml:space="preserve">4693 / 2009</t>
  </si>
  <si>
    <t xml:space="preserve">Pracownia elektromedyczna SAMiGM</t>
  </si>
  <si>
    <t xml:space="preserve">4691 / 2009</t>
  </si>
  <si>
    <t xml:space="preserve">30-10-2026</t>
  </si>
  <si>
    <t xml:space="preserve">4696 / 2009</t>
  </si>
  <si>
    <t xml:space="preserve"> Pompa infuzyjna dwustrzykawkowa AP24+</t>
  </si>
  <si>
    <t xml:space="preserve">24+-03792-2018</t>
  </si>
  <si>
    <t xml:space="preserve">27-12-2026</t>
  </si>
  <si>
    <t xml:space="preserve">24+-03793-2018</t>
  </si>
  <si>
    <t xml:space="preserve">24+-03794-2018</t>
  </si>
  <si>
    <t xml:space="preserve">24+-03795-2018</t>
  </si>
  <si>
    <t xml:space="preserve">24+-04387-2020</t>
  </si>
  <si>
    <t xml:space="preserve">Oddział obserwacyjno-zakaźny</t>
  </si>
  <si>
    <t xml:space="preserve">24+-04386-2020</t>
  </si>
  <si>
    <t xml:space="preserve">24+-04389-2020</t>
  </si>
  <si>
    <t xml:space="preserve">24+-04390-2020</t>
  </si>
  <si>
    <t xml:space="preserve">24+-04388-2020</t>
  </si>
  <si>
    <t xml:space="preserve">Oddział otolaryngologiczny</t>
  </si>
  <si>
    <t xml:space="preserve">14-05-2026</t>
  </si>
  <si>
    <t xml:space="preserve"> Pompa infuzyjna jednostrzykawkowa AP14</t>
  </si>
  <si>
    <t xml:space="preserve">14-09135-2017</t>
  </si>
  <si>
    <t xml:space="preserve">Szpitalny oddział ratunkowy</t>
  </si>
  <si>
    <t xml:space="preserve">14-09136-2017</t>
  </si>
  <si>
    <t xml:space="preserve">14-09137-2017</t>
  </si>
  <si>
    <t xml:space="preserve">14-09138-2017</t>
  </si>
  <si>
    <t xml:space="preserve">14-09139-2017</t>
  </si>
  <si>
    <t xml:space="preserve">14-09140-2017</t>
  </si>
  <si>
    <t xml:space="preserve">14-09141-2017</t>
  </si>
  <si>
    <t xml:space="preserve">14-09142-2017</t>
  </si>
  <si>
    <t xml:space="preserve">14-09143-2017</t>
  </si>
  <si>
    <t xml:space="preserve">14-09144-2017</t>
  </si>
  <si>
    <t xml:space="preserve">14-09145-2017</t>
  </si>
  <si>
    <t xml:space="preserve">14-09146-2017</t>
  </si>
  <si>
    <t xml:space="preserve">14-09147-2017</t>
  </si>
  <si>
    <t xml:space="preserve">14-09148-2017</t>
  </si>
  <si>
    <t xml:space="preserve">14-09149-2017</t>
  </si>
  <si>
    <t xml:space="preserve">14-09150-2017</t>
  </si>
  <si>
    <t xml:space="preserve">14-09151-2017</t>
  </si>
  <si>
    <t xml:space="preserve">14-09152-2017</t>
  </si>
  <si>
    <t xml:space="preserve"> Pompa infuzyjna SEP 11s Ascor</t>
  </si>
  <si>
    <t xml:space="preserve">A/3759/00 / 2000</t>
  </si>
  <si>
    <t xml:space="preserve">WS1/P1</t>
  </si>
  <si>
    <t xml:space="preserve">06-09-2026</t>
  </si>
  <si>
    <t xml:space="preserve"> Stacja dokująca MD60-ALU</t>
  </si>
  <si>
    <t xml:space="preserve">MD60-0035-2017</t>
  </si>
  <si>
    <t xml:space="preserve">MD60-0036-2017</t>
  </si>
  <si>
    <t xml:space="preserve">MD60-0037-2017</t>
  </si>
  <si>
    <t xml:space="preserve"> Pompa strzykawkowa Medima S2</t>
  </si>
  <si>
    <t xml:space="preserve">0108409/10 / 2010</t>
  </si>
  <si>
    <t xml:space="preserve">MEDIMA</t>
  </si>
  <si>
    <t xml:space="preserve">0108412/10 / 2010</t>
  </si>
  <si>
    <t xml:space="preserve">0108408/10 / 2010</t>
  </si>
  <si>
    <t xml:space="preserve">0103592 / 2008</t>
  </si>
  <si>
    <t xml:space="preserve">28-05-2026</t>
  </si>
  <si>
    <t xml:space="preserve">0103589 / 2008</t>
  </si>
  <si>
    <t xml:space="preserve">0117550/13</t>
  </si>
  <si>
    <t xml:space="preserve">07-07-2026</t>
  </si>
  <si>
    <t xml:space="preserve">0117551/13</t>
  </si>
  <si>
    <t xml:space="preserve">0117552/13</t>
  </si>
  <si>
    <t xml:space="preserve">0117553/13</t>
  </si>
  <si>
    <t xml:space="preserve">0117554/13</t>
  </si>
  <si>
    <t xml:space="preserve">Razem:</t>
  </si>
  <si>
    <t xml:space="preserve">Część nr 2</t>
  </si>
  <si>
    <t xml:space="preserve"> Pompa infuzyjna Perfusor Compact Braun</t>
  </si>
  <si>
    <t xml:space="preserve">90141 / 2005</t>
  </si>
  <si>
    <t xml:space="preserve">B/BRAUN</t>
  </si>
  <si>
    <t xml:space="preserve">Oddział chir.urazowo-ortopedyc</t>
  </si>
  <si>
    <t xml:space="preserve">04-10-2026</t>
  </si>
  <si>
    <t xml:space="preserve">111656 / 2007</t>
  </si>
  <si>
    <t xml:space="preserve">04-02-2026</t>
  </si>
  <si>
    <t xml:space="preserve"> Pompa infuzyjna Perfusor Space typ 8713030</t>
  </si>
  <si>
    <t xml:space="preserve">319197 / 2016</t>
  </si>
  <si>
    <t xml:space="preserve">Dział anestezjologii</t>
  </si>
  <si>
    <t xml:space="preserve">319173 / 2016</t>
  </si>
  <si>
    <t xml:space="preserve">Część nr 3</t>
  </si>
  <si>
    <t xml:space="preserve"> Pompa infuzyjna objętościowa Alaris GW 800</t>
  </si>
  <si>
    <t xml:space="preserve">BECTON</t>
  </si>
  <si>
    <t xml:space="preserve">07-06-2026</t>
  </si>
  <si>
    <t xml:space="preserve"> Pompa infuzyjna strzykawkowa Alaris CC PLUS</t>
  </si>
  <si>
    <t xml:space="preserve"> Pompa infuzyjna P500</t>
  </si>
  <si>
    <t xml:space="preserve">L602201128B216</t>
  </si>
  <si>
    <t xml:space="preserve">BIOLIGHT</t>
  </si>
  <si>
    <t xml:space="preserve">L602201130B203</t>
  </si>
  <si>
    <t xml:space="preserve">L602201202B249</t>
  </si>
  <si>
    <t xml:space="preserve">L602201119B472</t>
  </si>
  <si>
    <t xml:space="preserve">29-06-2026</t>
  </si>
  <si>
    <t xml:space="preserve">L602201128B187</t>
  </si>
  <si>
    <t xml:space="preserve">L602201128B449</t>
  </si>
  <si>
    <t xml:space="preserve">L602201128B399</t>
  </si>
  <si>
    <t xml:space="preserve">L602201130B032</t>
  </si>
  <si>
    <t xml:space="preserve">L602201128B005</t>
  </si>
  <si>
    <t xml:space="preserve"> Pompa infuzyjna P500                                        </t>
  </si>
  <si>
    <t xml:space="preserve">L602201128B043</t>
  </si>
  <si>
    <t xml:space="preserve">Część nr 4</t>
  </si>
  <si>
    <t xml:space="preserve"> Pompa infuzyjna Duet 20/50</t>
  </si>
  <si>
    <t xml:space="preserve">13518 / 2004</t>
  </si>
  <si>
    <t xml:space="preserve">KWAPISZ</t>
  </si>
  <si>
    <t xml:space="preserve"> Pompa Infuzyjna Duet 20/50</t>
  </si>
  <si>
    <t xml:space="preserve">10495 / 1996</t>
  </si>
  <si>
    <t xml:space="preserve">03-02-2026</t>
  </si>
  <si>
    <t xml:space="preserve"> Pompa infuzyjna Duet Nova 20/50</t>
  </si>
  <si>
    <t xml:space="preserve">10484 / 1996</t>
  </si>
  <si>
    <t xml:space="preserve">10-02-2026</t>
  </si>
  <si>
    <t xml:space="preserve">11036 / 1997</t>
  </si>
  <si>
    <t xml:space="preserve">11964 / 1999</t>
  </si>
  <si>
    <t xml:space="preserve">11510 / 1998</t>
  </si>
  <si>
    <t xml:space="preserve">12754 / 2001</t>
  </si>
  <si>
    <t xml:space="preserve">07-03-2026</t>
  </si>
  <si>
    <t xml:space="preserve">13403 / 2003</t>
  </si>
  <si>
    <t xml:space="preserve">Oddział dermatologiczny</t>
  </si>
  <si>
    <t xml:space="preserve">22-11-2026</t>
  </si>
  <si>
    <t xml:space="preserve">13606 / 2004</t>
  </si>
  <si>
    <t xml:space="preserve">13722 / 2005</t>
  </si>
  <si>
    <t xml:space="preserve">21-03-2026</t>
  </si>
  <si>
    <t xml:space="preserve">13791 / 2005</t>
  </si>
  <si>
    <t xml:space="preserve"> Pompa infuzyjna Kwapisz Mono 20/50</t>
  </si>
  <si>
    <t xml:space="preserve">4186 / 2002</t>
  </si>
  <si>
    <t xml:space="preserve"> Pompa infuzyjna Mono 20/50</t>
  </si>
  <si>
    <t xml:space="preserve">4540 / 2006</t>
  </si>
  <si>
    <t xml:space="preserve">4501 / 2006</t>
  </si>
  <si>
    <t xml:space="preserve">Część nr 5</t>
  </si>
  <si>
    <t xml:space="preserve"> Pompa infuzyjna AITECS 2016</t>
  </si>
  <si>
    <t xml:space="preserve">A65090368 / 2008</t>
  </si>
  <si>
    <t xml:space="preserve">VILTECHMED</t>
  </si>
  <si>
    <t xml:space="preserve">A65090347 / 2008</t>
  </si>
  <si>
    <t xml:space="preserve">A65090351 / 2008</t>
  </si>
  <si>
    <t xml:space="preserve">A65090341 / 2010</t>
  </si>
  <si>
    <t xml:space="preserve">13-01-2026</t>
  </si>
  <si>
    <t xml:space="preserve">Część nr 6</t>
  </si>
  <si>
    <t xml:space="preserve"> Pompa infuzyjna objętościowa AGILIA VP MC</t>
  </si>
  <si>
    <t xml:space="preserve">24781355 / 2021</t>
  </si>
  <si>
    <t xml:space="preserve">Fresenius Kabi</t>
  </si>
  <si>
    <t xml:space="preserve">Oddział lecz.jednego dnia(chem</t>
  </si>
  <si>
    <t xml:space="preserve">08-01-2026</t>
  </si>
  <si>
    <t xml:space="preserve">24781359 / 2021</t>
  </si>
  <si>
    <t xml:space="preserve">24781360 / 2021</t>
  </si>
  <si>
    <t xml:space="preserve">24781354 / 2021</t>
  </si>
  <si>
    <t xml:space="preserve">24546006 / 2020</t>
  </si>
  <si>
    <t xml:space="preserve">Oddział anestezjologi i inten.</t>
  </si>
  <si>
    <t xml:space="preserve">19-07-2026</t>
  </si>
  <si>
    <t xml:space="preserve">24546007 / 2020</t>
  </si>
  <si>
    <t xml:space="preserve">24546008 / 2020</t>
  </si>
  <si>
    <t xml:space="preserve">24546009 / 2020</t>
  </si>
  <si>
    <t xml:space="preserve">24546010 / 2020</t>
  </si>
  <si>
    <t xml:space="preserve">24546011 / 2020</t>
  </si>
  <si>
    <t xml:space="preserve">24546012 / 2020</t>
  </si>
  <si>
    <t xml:space="preserve">24546013 / 2020</t>
  </si>
  <si>
    <t xml:space="preserve">24546014 / 2020</t>
  </si>
  <si>
    <t xml:space="preserve">24546015 / 2020</t>
  </si>
  <si>
    <t xml:space="preserve">24546016 / 2020</t>
  </si>
  <si>
    <t xml:space="preserve">24546017 / 2020</t>
  </si>
  <si>
    <t xml:space="preserve">24546018 / 2020</t>
  </si>
  <si>
    <t xml:space="preserve">24546019 / 2020</t>
  </si>
  <si>
    <t xml:space="preserve"> Pompa infuzyjna objętościowa AGILIA VP MC  </t>
  </si>
  <si>
    <t xml:space="preserve">24546020 / 2020</t>
  </si>
  <si>
    <t xml:space="preserve">24546021 / 2020</t>
  </si>
  <si>
    <t xml:space="preserve">02-08-2026</t>
  </si>
  <si>
    <t xml:space="preserve"> Pompa infuzyjna strzykawkowa AGILIA SP MC</t>
  </si>
  <si>
    <t xml:space="preserve">24604925 / 2020</t>
  </si>
  <si>
    <t xml:space="preserve">24604927 / 2020</t>
  </si>
  <si>
    <t xml:space="preserve">24604930 / 2020</t>
  </si>
  <si>
    <t xml:space="preserve">24604932 / 2020</t>
  </si>
  <si>
    <t xml:space="preserve">24604934 / 2020</t>
  </si>
  <si>
    <t xml:space="preserve">24604935 / 2020</t>
  </si>
  <si>
    <t xml:space="preserve">24604937 / 2020</t>
  </si>
  <si>
    <t xml:space="preserve">24604944 / 2020</t>
  </si>
  <si>
    <t xml:space="preserve">24604949 / 2020</t>
  </si>
  <si>
    <t xml:space="preserve">24604954 / 2020</t>
  </si>
  <si>
    <t xml:space="preserve">24604972 / 2020</t>
  </si>
  <si>
    <t xml:space="preserve">24605119 / 2020</t>
  </si>
  <si>
    <t xml:space="preserve">24605120 / 2020</t>
  </si>
  <si>
    <t xml:space="preserve">24605121 / 2020</t>
  </si>
  <si>
    <t xml:space="preserve">24605122 / 2020</t>
  </si>
  <si>
    <t xml:space="preserve">24605123 / 2020</t>
  </si>
  <si>
    <t xml:space="preserve">24605124 / 2020</t>
  </si>
  <si>
    <t xml:space="preserve">24605125 / 2020</t>
  </si>
  <si>
    <t xml:space="preserve">24605126 / 2020</t>
  </si>
  <si>
    <t xml:space="preserve">24605127 / 2020</t>
  </si>
  <si>
    <t xml:space="preserve">24605128 / 2020</t>
  </si>
  <si>
    <t xml:space="preserve">24605129 / 2020</t>
  </si>
  <si>
    <t xml:space="preserve">24605130 / 2020</t>
  </si>
  <si>
    <t xml:space="preserve">24605131 / 2020</t>
  </si>
  <si>
    <t xml:space="preserve">24605133 / 2020</t>
  </si>
  <si>
    <t xml:space="preserve">24605134 / 2020</t>
  </si>
  <si>
    <t xml:space="preserve">24605135 / 2020</t>
  </si>
  <si>
    <t xml:space="preserve">24605136 / 2020</t>
  </si>
  <si>
    <t xml:space="preserve">24605137 / 2020</t>
  </si>
  <si>
    <t xml:space="preserve">24605138 / 2020</t>
  </si>
  <si>
    <t xml:space="preserve">24605139 / 2020</t>
  </si>
  <si>
    <t xml:space="preserve">24605140 / 2020</t>
  </si>
  <si>
    <t xml:space="preserve">24605141 / 2020</t>
  </si>
  <si>
    <t xml:space="preserve">24605148 / 2020</t>
  </si>
  <si>
    <t xml:space="preserve">24605153 / 2020</t>
  </si>
  <si>
    <t xml:space="preserve">24605156 / 2020</t>
  </si>
  <si>
    <t xml:space="preserve">24605157 / 2020</t>
  </si>
  <si>
    <t xml:space="preserve">24605158 / 2020</t>
  </si>
  <si>
    <t xml:space="preserve">24604035 / 2020</t>
  </si>
  <si>
    <t xml:space="preserve">24605132 / 2020</t>
  </si>
  <si>
    <t xml:space="preserve">24605142 / 2020</t>
  </si>
  <si>
    <t xml:space="preserve">24605143 / 2020</t>
  </si>
  <si>
    <t xml:space="preserve">24605144 / 2020</t>
  </si>
  <si>
    <t xml:space="preserve">24605145 / 2020</t>
  </si>
  <si>
    <t xml:space="preserve">24605146 / 2020</t>
  </si>
  <si>
    <t xml:space="preserve">24605147 / 2020</t>
  </si>
  <si>
    <t xml:space="preserve">24605149 / 2020</t>
  </si>
  <si>
    <t xml:space="preserve">24605150 / 2020</t>
  </si>
  <si>
    <t xml:space="preserve">24605151 / 2020</t>
  </si>
  <si>
    <t xml:space="preserve">24605152 / 2020</t>
  </si>
  <si>
    <t xml:space="preserve">24605154 / 2020</t>
  </si>
  <si>
    <t xml:space="preserve">24605155 / 2020</t>
  </si>
  <si>
    <t xml:space="preserve">24604921 / 2020</t>
  </si>
  <si>
    <t xml:space="preserve">24604922 / 2020</t>
  </si>
  <si>
    <t xml:space="preserve">24604923 / 2020</t>
  </si>
  <si>
    <t xml:space="preserve">24604928 / 2020</t>
  </si>
  <si>
    <t xml:space="preserve">24604931 / 2020</t>
  </si>
  <si>
    <t xml:space="preserve">24604938 / 2020</t>
  </si>
  <si>
    <t xml:space="preserve">24604941 / 2020</t>
  </si>
  <si>
    <t xml:space="preserve">24604942 / 2020</t>
  </si>
  <si>
    <t xml:space="preserve">24604945 / 2020</t>
  </si>
  <si>
    <t xml:space="preserve">24604946 / 2020</t>
  </si>
  <si>
    <t xml:space="preserve">24604950 / 2020</t>
  </si>
  <si>
    <t xml:space="preserve">24604951 / 2020</t>
  </si>
  <si>
    <t xml:space="preserve">17-07-2026</t>
  </si>
  <si>
    <t xml:space="preserve">24604955 / 2020</t>
  </si>
  <si>
    <t xml:space="preserve">24604956 / 2020</t>
  </si>
  <si>
    <t xml:space="preserve">24604973 / 2020</t>
  </si>
  <si>
    <t xml:space="preserve">24604975 / 2020</t>
  </si>
  <si>
    <t xml:space="preserve">24604959 / 2020</t>
  </si>
  <si>
    <t xml:space="preserve">24604960 / 2020</t>
  </si>
  <si>
    <t xml:space="preserve">24604961 / 2020</t>
  </si>
  <si>
    <t xml:space="preserve">24604962 / 2020</t>
  </si>
  <si>
    <t xml:space="preserve">24604963 / 2020</t>
  </si>
  <si>
    <t xml:space="preserve">24604964 / 2020</t>
  </si>
  <si>
    <t xml:space="preserve">24604965 / 2020</t>
  </si>
  <si>
    <t xml:space="preserve">24604966 / 2020</t>
  </si>
  <si>
    <t xml:space="preserve">24604967 / 2020</t>
  </si>
  <si>
    <t xml:space="preserve">24604968 / 2020</t>
  </si>
  <si>
    <t xml:space="preserve">24604969 / 2020</t>
  </si>
  <si>
    <t xml:space="preserve">24604920 / 2020</t>
  </si>
  <si>
    <t xml:space="preserve"> Pompa infuzyjna Injectomat Agilia pojed.</t>
  </si>
  <si>
    <t xml:space="preserve">21395284 / 2011</t>
  </si>
  <si>
    <t xml:space="preserve">21395277 / 2011</t>
  </si>
  <si>
    <t xml:space="preserve">21395276 / 2011</t>
  </si>
  <si>
    <t xml:space="preserve">21395275 / 2011</t>
  </si>
  <si>
    <t xml:space="preserve">21395274 / 2011</t>
  </si>
  <si>
    <t xml:space="preserve">21395273 / 2011</t>
  </si>
  <si>
    <t xml:space="preserve">21395290 / 2011</t>
  </si>
  <si>
    <t xml:space="preserve">21395293 / 2011</t>
  </si>
  <si>
    <t xml:space="preserve">21395288 / 2011</t>
  </si>
  <si>
    <t xml:space="preserve">21395287 / 2011</t>
  </si>
  <si>
    <t xml:space="preserve">21395286 / 2011</t>
  </si>
  <si>
    <t xml:space="preserve">21395285 / 2011</t>
  </si>
  <si>
    <t xml:space="preserve">21395268 / 2011</t>
  </si>
  <si>
    <t xml:space="preserve">21395267 / 2011</t>
  </si>
  <si>
    <t xml:space="preserve">21395266 / 2011</t>
  </si>
  <si>
    <t xml:space="preserve">21395265 / 2011</t>
  </si>
  <si>
    <t xml:space="preserve">21395272 / 2011</t>
  </si>
  <si>
    <t xml:space="preserve">21395280 / 2011</t>
  </si>
  <si>
    <t xml:space="preserve">21395279 / 2011</t>
  </si>
  <si>
    <t xml:space="preserve">21395292 / 2011</t>
  </si>
  <si>
    <t xml:space="preserve">21395291 / 2011</t>
  </si>
  <si>
    <t xml:space="preserve">21395264 / 2011</t>
  </si>
  <si>
    <t xml:space="preserve">21395263 / 2011</t>
  </si>
  <si>
    <t xml:space="preserve">21395281 / 2011</t>
  </si>
  <si>
    <t xml:space="preserve">21395282 / 2011</t>
  </si>
  <si>
    <t xml:space="preserve">21395278 / 2011</t>
  </si>
  <si>
    <t xml:space="preserve"> Pompa infuzyjna perystaltyczna Volumat Agilia</t>
  </si>
  <si>
    <t xml:space="preserve">20227074 / 2011</t>
  </si>
  <si>
    <t xml:space="preserve">20341037 / 2011</t>
  </si>
  <si>
    <t xml:space="preserve">20434137 / 2011</t>
  </si>
  <si>
    <t xml:space="preserve"> Pompa infuzyjna strzykawkowa Injectomat MC Agilia</t>
  </si>
  <si>
    <t xml:space="preserve">018193 /21215299</t>
  </si>
  <si>
    <t xml:space="preserve">018193 /21215310</t>
  </si>
  <si>
    <t xml:space="preserve"> Pompa Infuzyjna strzykawkowa Injectomat MC Agilia</t>
  </si>
  <si>
    <t xml:space="preserve">018193 /21215323</t>
  </si>
  <si>
    <t xml:space="preserve">018193 /21215301</t>
  </si>
  <si>
    <t xml:space="preserve">018193 /21215302</t>
  </si>
  <si>
    <t xml:space="preserve">018193 /21215321</t>
  </si>
  <si>
    <t xml:space="preserve">018193 /21215303</t>
  </si>
  <si>
    <t xml:space="preserve">018193 /21215300</t>
  </si>
  <si>
    <t xml:space="preserve">018193 /21215322</t>
  </si>
  <si>
    <t xml:space="preserve">018193 /21215309</t>
  </si>
  <si>
    <t xml:space="preserve"> Pompa infuzyjna strzykawkowa Injectomat TIVA Agilia</t>
  </si>
  <si>
    <t xml:space="preserve">018293 /21482689</t>
  </si>
  <si>
    <t xml:space="preserve">018293 /21482691</t>
  </si>
  <si>
    <t xml:space="preserve">018293 /21482684</t>
  </si>
  <si>
    <t xml:space="preserve">018293 /21482685</t>
  </si>
  <si>
    <t xml:space="preserve">018293 /21482686</t>
  </si>
  <si>
    <t xml:space="preserve">018293 /21482687</t>
  </si>
  <si>
    <t xml:space="preserve">018293 /21482688</t>
  </si>
  <si>
    <t xml:space="preserve">018293 /21482690</t>
  </si>
  <si>
    <t xml:space="preserve">Część nr 7</t>
  </si>
  <si>
    <t xml:space="preserve"> Stacja dokujaca LINK 6+ AGILIA EU2</t>
  </si>
  <si>
    <t xml:space="preserve">24577928 / 2020</t>
  </si>
  <si>
    <t xml:space="preserve">S FRE KABI</t>
  </si>
  <si>
    <t xml:space="preserve">24577930 / 2020</t>
  </si>
  <si>
    <t xml:space="preserve">24577931 / 2020</t>
  </si>
  <si>
    <t xml:space="preserve">24577932 / 2020</t>
  </si>
  <si>
    <t xml:space="preserve">24577933 / 2020</t>
  </si>
  <si>
    <t xml:space="preserve">24577934 / 2020</t>
  </si>
  <si>
    <t xml:space="preserve">24577935 / 2020</t>
  </si>
  <si>
    <t xml:space="preserve">24577936 / 2020</t>
  </si>
  <si>
    <t xml:space="preserve">24577937 / 2020</t>
  </si>
  <si>
    <t xml:space="preserve">24577938 / 2020</t>
  </si>
  <si>
    <t xml:space="preserve">24577939 / 2020</t>
  </si>
  <si>
    <t xml:space="preserve">24577940 / 2020</t>
  </si>
  <si>
    <t xml:space="preserve">24577941 / 2020</t>
  </si>
  <si>
    <t xml:space="preserve">24577942 / 2020</t>
  </si>
  <si>
    <t xml:space="preserve">24577943 / 2020</t>
  </si>
  <si>
    <t xml:space="preserve"> Stacja dokująca pomp infuzyjnych Link 6 Agilia</t>
  </si>
  <si>
    <t xml:space="preserve">073481/21424782/11</t>
  </si>
  <si>
    <t xml:space="preserve">S FRESENIU</t>
  </si>
  <si>
    <t xml:space="preserve">09-09-2026</t>
  </si>
  <si>
    <t xml:space="preserve">073481/21424783/11</t>
  </si>
  <si>
    <t xml:space="preserve">073481/21424786/11</t>
  </si>
  <si>
    <t xml:space="preserve">073481/21424788/11</t>
  </si>
  <si>
    <t xml:space="preserve">Część nr 8</t>
  </si>
  <si>
    <t xml:space="preserve"> USG E-Cube 8 Le</t>
  </si>
  <si>
    <t xml:space="preserve">L03046 / 2019</t>
  </si>
  <si>
    <t xml:space="preserve">ALPINION</t>
  </si>
  <si>
    <t xml:space="preserve">30-05-2026</t>
  </si>
  <si>
    <t xml:space="preserve"> Aparat USG CUS-AA000 Aplio a000</t>
  </si>
  <si>
    <t xml:space="preserve">99B20X2742 /2020</t>
  </si>
  <si>
    <t xml:space="preserve">CANON</t>
  </si>
  <si>
    <t xml:space="preserve">19-11-2026</t>
  </si>
  <si>
    <t xml:space="preserve"> USG Chison Qbit 5</t>
  </si>
  <si>
    <t xml:space="preserve">119050566 / 2019</t>
  </si>
  <si>
    <t xml:space="preserve">CHISON</t>
  </si>
  <si>
    <t xml:space="preserve"> USG Logiq P5</t>
  </si>
  <si>
    <t xml:space="preserve">107156SU2 / 2009</t>
  </si>
  <si>
    <t xml:space="preserve">GE MEDICAL</t>
  </si>
  <si>
    <t xml:space="preserve">Zespół por.specjalistycznych</t>
  </si>
  <si>
    <t xml:space="preserve"> USG Vivid 4</t>
  </si>
  <si>
    <t xml:space="preserve">11517 / 2007</t>
  </si>
  <si>
    <t xml:space="preserve">Przychodnia USTROŃ</t>
  </si>
  <si>
    <t xml:space="preserve"> USG Logiq P6 PRO GE</t>
  </si>
  <si>
    <t xml:space="preserve">147187SU9 / 2011</t>
  </si>
  <si>
    <t xml:space="preserve">Pracownia USG</t>
  </si>
  <si>
    <t xml:space="preserve"> USG echokardiograf VIVID S6</t>
  </si>
  <si>
    <t xml:space="preserve">3247VS6 / 2011</t>
  </si>
  <si>
    <t xml:space="preserve">Pracownia badań nieinwazyjnych</t>
  </si>
  <si>
    <t xml:space="preserve">25-07-2026</t>
  </si>
  <si>
    <t xml:space="preserve"> USG Logiq F6</t>
  </si>
  <si>
    <t xml:space="preserve">600310WX0 /2016</t>
  </si>
  <si>
    <t xml:space="preserve">06-10-2026</t>
  </si>
  <si>
    <t xml:space="preserve"> USG GE VOLUSON 730 Expert</t>
  </si>
  <si>
    <t xml:space="preserve">A12994 / 2010</t>
  </si>
  <si>
    <t xml:space="preserve">25-11-2026</t>
  </si>
  <si>
    <t xml:space="preserve"> Aparat USG Voluson S8t</t>
  </si>
  <si>
    <t xml:space="preserve">VS8270738 /2023</t>
  </si>
  <si>
    <t xml:space="preserve"> USG VSCAN aparat przenośny</t>
  </si>
  <si>
    <t xml:space="preserve">VH009551H7 /2012</t>
  </si>
  <si>
    <t xml:space="preserve">19-05-2026</t>
  </si>
  <si>
    <t xml:space="preserve"> USG Hitachi Aloka Arietta V70</t>
  </si>
  <si>
    <t xml:space="preserve">20475202 / 2015</t>
  </si>
  <si>
    <t xml:space="preserve">HITACHI AL</t>
  </si>
  <si>
    <t xml:space="preserve">14-02-2026</t>
  </si>
  <si>
    <t xml:space="preserve"> USG Arietta 50</t>
  </si>
  <si>
    <t xml:space="preserve">G3024175 / 2021</t>
  </si>
  <si>
    <t xml:space="preserve">29-11-2026</t>
  </si>
  <si>
    <t xml:space="preserve"> USG ProSound 2 Aloka</t>
  </si>
  <si>
    <t xml:space="preserve">M00359C / 2015</t>
  </si>
  <si>
    <t xml:space="preserve">Poradnia położniczo-ginekologi</t>
  </si>
  <si>
    <t xml:space="preserve">09-03-2026</t>
  </si>
  <si>
    <t xml:space="preserve"> USG Hitachi Aloka F31</t>
  </si>
  <si>
    <t xml:space="preserve">V000 3714 / 2014</t>
  </si>
  <si>
    <t xml:space="preserve">31-05-2026</t>
  </si>
  <si>
    <t xml:space="preserve"> USG TE7 Mindray</t>
  </si>
  <si>
    <t xml:space="preserve">CD7-04002929 /2020</t>
  </si>
  <si>
    <t xml:space="preserve">MINDRAY</t>
  </si>
  <si>
    <t xml:space="preserve">18-05-2026</t>
  </si>
  <si>
    <t xml:space="preserve">CD7-04002934 /2020</t>
  </si>
  <si>
    <t xml:space="preserve">CD7-04002959 /2020</t>
  </si>
  <si>
    <t xml:space="preserve"> USG Mindray DC-80A</t>
  </si>
  <si>
    <t xml:space="preserve">CR7-15000530 /2021</t>
  </si>
  <si>
    <t xml:space="preserve"> USG Z60 Mindray</t>
  </si>
  <si>
    <t xml:space="preserve">HF9-19001581 /2021</t>
  </si>
  <si>
    <t xml:space="preserve"> USG MicroMaxx C</t>
  </si>
  <si>
    <t xml:space="preserve">WK02M7 / 2010</t>
  </si>
  <si>
    <t xml:space="preserve">SONOSITE</t>
  </si>
  <si>
    <t xml:space="preserve"> Aparat USG Wisonic Clover 60</t>
  </si>
  <si>
    <t xml:space="preserve">US660300949 /2020</t>
  </si>
  <si>
    <t xml:space="preserve">WISONIC</t>
  </si>
  <si>
    <t xml:space="preserve"> Aparat USG Wisonic Navi S</t>
  </si>
  <si>
    <t xml:space="preserve">WA55-1101316 /2021</t>
  </si>
  <si>
    <t xml:space="preserve">Część nr 9</t>
  </si>
  <si>
    <t xml:space="preserve"> Aparat do badania wątroby FibroScan 502 Touch</t>
  </si>
  <si>
    <t xml:space="preserve">F63068 / 2019</t>
  </si>
  <si>
    <t xml:space="preserve">ECHOSENS</t>
  </si>
  <si>
    <t xml:space="preserve">16-08-2026</t>
  </si>
  <si>
    <t xml:space="preserve">Część nr 10</t>
  </si>
  <si>
    <t xml:space="preserve"> USG okulistyczne Epidot Echo-Son + pachymetr</t>
  </si>
  <si>
    <t xml:space="preserve">090501AE / 2009</t>
  </si>
  <si>
    <t xml:space="preserve">ECHO SON</t>
  </si>
  <si>
    <t xml:space="preserve">Oddział okulistyczny</t>
  </si>
  <si>
    <t xml:space="preserve">Część nr 11</t>
  </si>
  <si>
    <t xml:space="preserve"> Kardiomonitor BIOLIGHT Q7</t>
  </si>
  <si>
    <t xml:space="preserve">Q071E013654 /2020</t>
  </si>
  <si>
    <t xml:space="preserve">28-11-2026</t>
  </si>
  <si>
    <t xml:space="preserve">Q071E013660 /2020</t>
  </si>
  <si>
    <t xml:space="preserve">Q071E013996 /2020</t>
  </si>
  <si>
    <t xml:space="preserve">Q071E014003 /2020</t>
  </si>
  <si>
    <t xml:space="preserve">Q071E013064 /2020</t>
  </si>
  <si>
    <t xml:space="preserve"> Kardiomonitor BIOLIGHT Q7   </t>
  </si>
  <si>
    <t xml:space="preserve">Q071E013490 /2020</t>
  </si>
  <si>
    <t xml:space="preserve">Q071E013647 /2020</t>
  </si>
  <si>
    <t xml:space="preserve">Q071E013968 /2020</t>
  </si>
  <si>
    <t xml:space="preserve">Q071E013144 /2020</t>
  </si>
  <si>
    <t xml:space="preserve">Q071E013795 /2020</t>
  </si>
  <si>
    <t xml:space="preserve">Q071E013079 /2020</t>
  </si>
  <si>
    <t xml:space="preserve">Q071E013735 /2020</t>
  </si>
  <si>
    <t xml:space="preserve">Q071E013390 /2020</t>
  </si>
  <si>
    <t xml:space="preserve">Q071E013594 /2020</t>
  </si>
  <si>
    <t xml:space="preserve">Q071E013727 /2020</t>
  </si>
  <si>
    <t xml:space="preserve">Q071E013866 /2020</t>
  </si>
  <si>
    <t xml:space="preserve">Q071E013068 /2020</t>
  </si>
  <si>
    <t xml:space="preserve">Q071E013400 /2020</t>
  </si>
  <si>
    <t xml:space="preserve">Q071E013891 /2020</t>
  </si>
  <si>
    <t xml:space="preserve">Q071E013997 /2020</t>
  </si>
  <si>
    <t xml:space="preserve">Część nr 12</t>
  </si>
  <si>
    <t xml:space="preserve"> Centrala nadzoru Comen Star 8800</t>
  </si>
  <si>
    <t xml:space="preserve">HJ3L6Q3 / 2023</t>
  </si>
  <si>
    <t xml:space="preserve">COMEN</t>
  </si>
  <si>
    <t xml:space="preserve">20-11-2026</t>
  </si>
  <si>
    <t xml:space="preserve"> Kardiomonitor COMEN C80</t>
  </si>
  <si>
    <t xml:space="preserve">K8200419026 /2020</t>
  </si>
  <si>
    <t xml:space="preserve">21-07-2026</t>
  </si>
  <si>
    <t xml:space="preserve">K8200419027 /2020</t>
  </si>
  <si>
    <t xml:space="preserve">K8200419028 /2020</t>
  </si>
  <si>
    <t xml:space="preserve">K8200419029 /2020</t>
  </si>
  <si>
    <t xml:space="preserve">K8200419030 /2020</t>
  </si>
  <si>
    <t xml:space="preserve">KE171114032B /2018</t>
  </si>
  <si>
    <t xml:space="preserve">KE171114033B /2018</t>
  </si>
  <si>
    <t xml:space="preserve">KE171114037B /2018</t>
  </si>
  <si>
    <t xml:space="preserve">KE171114038B /2018</t>
  </si>
  <si>
    <t xml:space="preserve"> Kardiomonitor COMEN C86</t>
  </si>
  <si>
    <t xml:space="preserve">KF191124027 /2019</t>
  </si>
  <si>
    <t xml:space="preserve">KF191124028 /2019</t>
  </si>
  <si>
    <t xml:space="preserve">KF200720014F /2020</t>
  </si>
  <si>
    <t xml:space="preserve">KF200720015F /2020</t>
  </si>
  <si>
    <t xml:space="preserve">KF200720032F /2022</t>
  </si>
  <si>
    <t xml:space="preserve">16-11-2026</t>
  </si>
  <si>
    <t xml:space="preserve">KF221116005 / 2023</t>
  </si>
  <si>
    <t xml:space="preserve">20-04-2026</t>
  </si>
  <si>
    <t xml:space="preserve">KF221116001 / 2023</t>
  </si>
  <si>
    <t xml:space="preserve">KF221116002 / 2023</t>
  </si>
  <si>
    <t xml:space="preserve">KF221116003 / 2023</t>
  </si>
  <si>
    <t xml:space="preserve">KF221116004 / 2023</t>
  </si>
  <si>
    <t xml:space="preserve">KF221116007 / 2023</t>
  </si>
  <si>
    <t xml:space="preserve">Oddział chir.urazowo-ortopedycznej</t>
  </si>
  <si>
    <t xml:space="preserve">KF220408089 / 2023</t>
  </si>
  <si>
    <t xml:space="preserve">KF221116006 / 2023</t>
  </si>
  <si>
    <t xml:space="preserve"> Kardiomonitor przyłóżkowy Comen NC12</t>
  </si>
  <si>
    <t xml:space="preserve">N3201203021 / 2023</t>
  </si>
  <si>
    <t xml:space="preserve">N3201203027 / 2023</t>
  </si>
  <si>
    <t xml:space="preserve">N3201203028 / 2023</t>
  </si>
  <si>
    <t xml:space="preserve">N3201203029 / 2023</t>
  </si>
  <si>
    <t xml:space="preserve">N3201203030 / 2023</t>
  </si>
  <si>
    <t xml:space="preserve"> Kardiomonitor przejezdny COMEN STAR 8000</t>
  </si>
  <si>
    <t xml:space="preserve">F7180509009B /2018</t>
  </si>
  <si>
    <t xml:space="preserve">F7180509021B /2018</t>
  </si>
  <si>
    <t xml:space="preserve"> Stanowisko centralnego monitorowania STAR 8800</t>
  </si>
  <si>
    <t xml:space="preserve">9661ZQ2 / 2018</t>
  </si>
  <si>
    <t xml:space="preserve">YL00N5P2 / 2020</t>
  </si>
  <si>
    <t xml:space="preserve">Część nr 13</t>
  </si>
  <si>
    <t xml:space="preserve"> Kardiomonitor UP-7000</t>
  </si>
  <si>
    <t xml:space="preserve">SWJ 330MF00383</t>
  </si>
  <si>
    <t xml:space="preserve">CREATIVE</t>
  </si>
  <si>
    <t xml:space="preserve">08-02-2026</t>
  </si>
  <si>
    <t xml:space="preserve"> Aparat do pomiaru ciśnienia Spot Vital Signs 42NTB-E2</t>
  </si>
  <si>
    <t xml:space="preserve">201506640 / 2015</t>
  </si>
  <si>
    <t xml:space="preserve">WELCH ALLY</t>
  </si>
  <si>
    <t xml:space="preserve">11-03-2026</t>
  </si>
  <si>
    <t xml:space="preserve"> Kardiomonitor Compact 9</t>
  </si>
  <si>
    <t xml:space="preserve">DEN 1100135 /2013</t>
  </si>
  <si>
    <t xml:space="preserve">MEDICAL EC</t>
  </si>
  <si>
    <t xml:space="preserve">Część nr 14</t>
  </si>
  <si>
    <t xml:space="preserve"> Kardiomonitor Delta XL Draeger</t>
  </si>
  <si>
    <t xml:space="preserve">6003794460 /2011</t>
  </si>
  <si>
    <t xml:space="preserve">DRAEGER</t>
  </si>
  <si>
    <t xml:space="preserve">21-09-2026</t>
  </si>
  <si>
    <t xml:space="preserve">6003794959 /2011</t>
  </si>
  <si>
    <t xml:space="preserve">6003807171 /2011</t>
  </si>
  <si>
    <t xml:space="preserve">6003807269 /2011</t>
  </si>
  <si>
    <t xml:space="preserve">6003812174 /2011</t>
  </si>
  <si>
    <t xml:space="preserve"> Kardiomonitor Infinity Delta XL</t>
  </si>
  <si>
    <t xml:space="preserve">6008880365 /2017</t>
  </si>
  <si>
    <t xml:space="preserve">6008888456 /2017</t>
  </si>
  <si>
    <t xml:space="preserve">6008890569 /2017</t>
  </si>
  <si>
    <t xml:space="preserve"> Monitor pacjenta (kardiomonitor) Infinity Delta Drager</t>
  </si>
  <si>
    <t xml:space="preserve">6004004581 /2011</t>
  </si>
  <si>
    <t xml:space="preserve">6004021277 /2011</t>
  </si>
  <si>
    <t xml:space="preserve">18-08-2026</t>
  </si>
  <si>
    <t xml:space="preserve">6004077074 /2011</t>
  </si>
  <si>
    <t xml:space="preserve">6004139765 /2011</t>
  </si>
  <si>
    <t xml:space="preserve">6004142369 /2011</t>
  </si>
  <si>
    <t xml:space="preserve">6004309074 /2011</t>
  </si>
  <si>
    <t xml:space="preserve">6004006971 /2011</t>
  </si>
  <si>
    <t xml:space="preserve">6004059575 /2011</t>
  </si>
  <si>
    <t xml:space="preserve"> Centrala CMS VISTA 120</t>
  </si>
  <si>
    <t xml:space="preserve">PC1Q667J / 2021</t>
  </si>
  <si>
    <t xml:space="preserve"> Kardiomonitor Vista 120</t>
  </si>
  <si>
    <t xml:space="preserve">VGSNE 1981 /2021</t>
  </si>
  <si>
    <t xml:space="preserve">VGSNE 2000 /2021</t>
  </si>
  <si>
    <t xml:space="preserve">VGSNE 2507 /2021</t>
  </si>
  <si>
    <t xml:space="preserve">VGSNE 2522 /2021</t>
  </si>
  <si>
    <t xml:space="preserve">Część nr 15</t>
  </si>
  <si>
    <t xml:space="preserve"> Kardiomonitor Carescape B650</t>
  </si>
  <si>
    <t xml:space="preserve">SNS19440014HA /2019</t>
  </si>
  <si>
    <t xml:space="preserve">01-08-2026</t>
  </si>
  <si>
    <t xml:space="preserve">SNS19440015HA /2019</t>
  </si>
  <si>
    <t xml:space="preserve">Część nr 16</t>
  </si>
  <si>
    <t xml:space="preserve"> Kardiomonitor UT7000C</t>
  </si>
  <si>
    <t xml:space="preserve">7C5AAHM-027 /2007</t>
  </si>
  <si>
    <t xml:space="preserve">GOLDWAY</t>
  </si>
  <si>
    <t xml:space="preserve">7C5AAHM-029 /2007</t>
  </si>
  <si>
    <t xml:space="preserve">7C5AAHM-041 /2007</t>
  </si>
  <si>
    <t xml:space="preserve">7C5AAHM-042 /2007</t>
  </si>
  <si>
    <t xml:space="preserve">Część nr 17</t>
  </si>
  <si>
    <t xml:space="preserve"> Kardiomonitor ICARD L, wersja L199</t>
  </si>
  <si>
    <t xml:space="preserve">20199131 / 2020</t>
  </si>
  <si>
    <t xml:space="preserve">IGEL</t>
  </si>
  <si>
    <t xml:space="preserve">Pracownia endoskopii</t>
  </si>
  <si>
    <t xml:space="preserve">06-12-2026</t>
  </si>
  <si>
    <t xml:space="preserve"> Kardiomonitor ICARD M78</t>
  </si>
  <si>
    <t xml:space="preserve">06078001 / 2005</t>
  </si>
  <si>
    <t xml:space="preserve"> Kardiomonitor ICARD M8</t>
  </si>
  <si>
    <t xml:space="preserve">880 / 2002</t>
  </si>
  <si>
    <t xml:space="preserve">Oddział pediatryczny</t>
  </si>
  <si>
    <t xml:space="preserve">Część nr 18</t>
  </si>
  <si>
    <t xml:space="preserve"> Monitor parametrów hemodynamicznych NICCOMO ICU</t>
  </si>
  <si>
    <t xml:space="preserve">10621228 / 2011</t>
  </si>
  <si>
    <t xml:space="preserve">MEDIS</t>
  </si>
  <si>
    <t xml:space="preserve">20-05-2026</t>
  </si>
  <si>
    <t xml:space="preserve">Część nr 19</t>
  </si>
  <si>
    <t xml:space="preserve"> Kardiomonitor BeneView T5</t>
  </si>
  <si>
    <t xml:space="preserve">CM 95106914 /2009</t>
  </si>
  <si>
    <t xml:space="preserve">CM-95106913 /2009</t>
  </si>
  <si>
    <t xml:space="preserve">CM-95106915 /2009</t>
  </si>
  <si>
    <t xml:space="preserve">22-05-2026</t>
  </si>
  <si>
    <t xml:space="preserve">CM-95106916 /2009</t>
  </si>
  <si>
    <t xml:space="preserve">CM-95106918 /2009</t>
  </si>
  <si>
    <t xml:space="preserve">CM-95106919 /2009</t>
  </si>
  <si>
    <t xml:space="preserve">CM-95106920 /2009</t>
  </si>
  <si>
    <t xml:space="preserve">CM-95106921 /2009</t>
  </si>
  <si>
    <t xml:space="preserve">11-06-2026</t>
  </si>
  <si>
    <t xml:space="preserve">CM-95106922 /2009</t>
  </si>
  <si>
    <t xml:space="preserve">CM-95106923 /2009</t>
  </si>
  <si>
    <t xml:space="preserve">CM-95106924 /2009</t>
  </si>
  <si>
    <t xml:space="preserve"> Kardiomonitor BeneVision N12</t>
  </si>
  <si>
    <t xml:space="preserve">F8-04019294 /2020</t>
  </si>
  <si>
    <t xml:space="preserve">30-09-2026</t>
  </si>
  <si>
    <t xml:space="preserve">F8-04019336 /2020</t>
  </si>
  <si>
    <t xml:space="preserve"> Kardiomonitor PM-7000</t>
  </si>
  <si>
    <t xml:space="preserve">CE 94113467 /2009</t>
  </si>
  <si>
    <t xml:space="preserve">14-10-2026</t>
  </si>
  <si>
    <t xml:space="preserve">CE 94113468 /2009</t>
  </si>
  <si>
    <t xml:space="preserve">12-05-2026</t>
  </si>
  <si>
    <t xml:space="preserve">Część nr 20</t>
  </si>
  <si>
    <t xml:space="preserve"> Centrala monitorująca IntelliVue Info Center iX</t>
  </si>
  <si>
    <t xml:space="preserve">MXL0203BNO /2020</t>
  </si>
  <si>
    <t xml:space="preserve">PHILIPS</t>
  </si>
  <si>
    <t xml:space="preserve">31-10-2026</t>
  </si>
  <si>
    <t xml:space="preserve">MXL0203BQF /2020</t>
  </si>
  <si>
    <t xml:space="preserve">MXL0203BQG /2020</t>
  </si>
  <si>
    <t xml:space="preserve">MXL0203BSC /2020</t>
  </si>
  <si>
    <t xml:space="preserve"> Kardiomonitor IntelliVue MP30</t>
  </si>
  <si>
    <t xml:space="preserve">DE 72897909 /2011</t>
  </si>
  <si>
    <t xml:space="preserve">01-03-2026</t>
  </si>
  <si>
    <t xml:space="preserve">DE 72897918 /2011</t>
  </si>
  <si>
    <t xml:space="preserve">Oddział psychiatryczny</t>
  </si>
  <si>
    <t xml:space="preserve"> Kardiomonitor IntelliVue MP5</t>
  </si>
  <si>
    <t xml:space="preserve">DE 21069511 /2011</t>
  </si>
  <si>
    <t xml:space="preserve">DE50187164 /2014</t>
  </si>
  <si>
    <t xml:space="preserve">11-05-2026</t>
  </si>
  <si>
    <t xml:space="preserve">DE50187179 /2014</t>
  </si>
  <si>
    <t xml:space="preserve"> Kardiomonitor IntelliVue MX750</t>
  </si>
  <si>
    <t xml:space="preserve">DE71307325 /2020</t>
  </si>
  <si>
    <t xml:space="preserve">DE71307326 /2020</t>
  </si>
  <si>
    <t xml:space="preserve">DE71307327 /2020</t>
  </si>
  <si>
    <t xml:space="preserve">DE71307331 /2020</t>
  </si>
  <si>
    <t xml:space="preserve">DE71307332 /2020</t>
  </si>
  <si>
    <t xml:space="preserve">DE71307333 /2020</t>
  </si>
  <si>
    <t xml:space="preserve">DE71307334 /2020</t>
  </si>
  <si>
    <t xml:space="preserve">DE71307335 /2020</t>
  </si>
  <si>
    <t xml:space="preserve">DE71307343 /2020</t>
  </si>
  <si>
    <t xml:space="preserve">DE71307344 /2020</t>
  </si>
  <si>
    <t xml:space="preserve">DE71307357 /2020</t>
  </si>
  <si>
    <t xml:space="preserve">DE71307358 /2020</t>
  </si>
  <si>
    <t xml:space="preserve">DE71307359 /2020</t>
  </si>
  <si>
    <t xml:space="preserve">DE71307366 /2020</t>
  </si>
  <si>
    <t xml:space="preserve">DE71307370 /2020</t>
  </si>
  <si>
    <t xml:space="preserve">DE71307408 /2020</t>
  </si>
  <si>
    <t xml:space="preserve"> Kardiomonitor PHILIPS Efficia CM150</t>
  </si>
  <si>
    <t xml:space="preserve">CN62643334 /2019</t>
  </si>
  <si>
    <t xml:space="preserve">PHILIPS EF</t>
  </si>
  <si>
    <t xml:space="preserve">Część nr 21</t>
  </si>
  <si>
    <t xml:space="preserve"> Aparat do pomiarów hemodynamicznych PICCO 5013</t>
  </si>
  <si>
    <t xml:space="preserve">C098500139 /2010</t>
  </si>
  <si>
    <t xml:space="preserve">PULSION</t>
  </si>
  <si>
    <t xml:space="preserve">16-05-2026</t>
  </si>
  <si>
    <t xml:space="preserve">F098500249 /2010</t>
  </si>
  <si>
    <t xml:space="preserve">Część nr 22</t>
  </si>
  <si>
    <t xml:space="preserve"> EKG AsCARD Mr Red</t>
  </si>
  <si>
    <t xml:space="preserve">23 / 2010</t>
  </si>
  <si>
    <t xml:space="preserve">ASPEL</t>
  </si>
  <si>
    <t xml:space="preserve">Centrum zdrowia psychicznego</t>
  </si>
  <si>
    <t xml:space="preserve">23-08-2026</t>
  </si>
  <si>
    <t xml:space="preserve"> EKG AsCARD Mr Silver</t>
  </si>
  <si>
    <t xml:space="preserve">176/09/P / 2009</t>
  </si>
  <si>
    <t xml:space="preserve">Gabinet podstawowej opieki zdr</t>
  </si>
  <si>
    <t xml:space="preserve"> EKG AsCARD A-4B</t>
  </si>
  <si>
    <t xml:space="preserve">266/00/6P / 2000</t>
  </si>
  <si>
    <t xml:space="preserve">267/00/6P / 2000</t>
  </si>
  <si>
    <t xml:space="preserve">448/04/JR / 2004</t>
  </si>
  <si>
    <t xml:space="preserve">01-06-2026</t>
  </si>
  <si>
    <t xml:space="preserve"> EKG AsCARD Mr Blue V 002</t>
  </si>
  <si>
    <t xml:space="preserve">0281 / 2010</t>
  </si>
  <si>
    <t xml:space="preserve"> EKG AsCARD GREY</t>
  </si>
  <si>
    <t xml:space="preserve">10734 / 2021</t>
  </si>
  <si>
    <t xml:space="preserve">30-03-2026</t>
  </si>
  <si>
    <t xml:space="preserve"> Aparat systemu Holtera HolCARD 24W</t>
  </si>
  <si>
    <t xml:space="preserve">765 / 2006</t>
  </si>
  <si>
    <t xml:space="preserve">19/2006 / 2006</t>
  </si>
  <si>
    <t xml:space="preserve"> Rejestrator holterowski AsPEKT 800</t>
  </si>
  <si>
    <t xml:space="preserve">28/06 / 2006</t>
  </si>
  <si>
    <t xml:space="preserve">01-09-2026</t>
  </si>
  <si>
    <t xml:space="preserve"> EKG AsCARD Green</t>
  </si>
  <si>
    <t xml:space="preserve">0474 / 2015</t>
  </si>
  <si>
    <t xml:space="preserve">10733 / 2021</t>
  </si>
  <si>
    <t xml:space="preserve">06-03-2026</t>
  </si>
  <si>
    <t xml:space="preserve"> Aparat systemu Holtera - AsPEKT 700</t>
  </si>
  <si>
    <t xml:space="preserve">56 / 1999</t>
  </si>
  <si>
    <t xml:space="preserve"> Rejestrator ciśnienia HolCARD CR7</t>
  </si>
  <si>
    <t xml:space="preserve">208 / 2009</t>
  </si>
  <si>
    <t xml:space="preserve">21-06-2026</t>
  </si>
  <si>
    <t xml:space="preserve">8059 / 2020</t>
  </si>
  <si>
    <t xml:space="preserve">12-04-2026</t>
  </si>
  <si>
    <t xml:space="preserve">8060 / 2020</t>
  </si>
  <si>
    <t xml:space="preserve"> EKG AsCARD Red 3</t>
  </si>
  <si>
    <t xml:space="preserve">325 / 2013</t>
  </si>
  <si>
    <t xml:space="preserve"> EKG AsCARD A-4</t>
  </si>
  <si>
    <t xml:space="preserve">263/00/6P / 2000</t>
  </si>
  <si>
    <t xml:space="preserve"> EKG AsCARD Mr Blue</t>
  </si>
  <si>
    <t xml:space="preserve">616/06 / 2006</t>
  </si>
  <si>
    <t xml:space="preserve">02-06-2026</t>
  </si>
  <si>
    <t xml:space="preserve">265/00/6P / 2000</t>
  </si>
  <si>
    <t xml:space="preserve">223/98/3P / 1998</t>
  </si>
  <si>
    <t xml:space="preserve">Oddział rehabilitacji neurolog</t>
  </si>
  <si>
    <t xml:space="preserve">958/01/R / 2001</t>
  </si>
  <si>
    <t xml:space="preserve"> EKG AsCARD B-5</t>
  </si>
  <si>
    <t xml:space="preserve">220/00/3P / 2000</t>
  </si>
  <si>
    <t xml:space="preserve">Poradnia gruźlicy i chorób płu</t>
  </si>
  <si>
    <t xml:space="preserve">9633 / 2020</t>
  </si>
  <si>
    <t xml:space="preserve"> Komputer i program systemu Holtera AsPEKT 700</t>
  </si>
  <si>
    <t xml:space="preserve">126/00 / 2000</t>
  </si>
  <si>
    <t xml:space="preserve">264/00/6P / 2000</t>
  </si>
  <si>
    <t xml:space="preserve">150/09/AL / 2009</t>
  </si>
  <si>
    <t xml:space="preserve">07-04-2026</t>
  </si>
  <si>
    <t xml:space="preserve">319/09/P / 2009</t>
  </si>
  <si>
    <t xml:space="preserve">56/99/6P / 1999</t>
  </si>
  <si>
    <t xml:space="preserve">07-02-2026</t>
  </si>
  <si>
    <t xml:space="preserve">Holter EKG ASPEKT 712</t>
  </si>
  <si>
    <t xml:space="preserve">3050 / 2024</t>
  </si>
  <si>
    <t xml:space="preserve">30-04-2028</t>
  </si>
  <si>
    <t xml:space="preserve">3046 / 2024</t>
  </si>
  <si>
    <t xml:space="preserve">Część nr 23</t>
  </si>
  <si>
    <t xml:space="preserve"> EKG OPUS Mini</t>
  </si>
  <si>
    <t xml:space="preserve">ECGB2224849 / 2023</t>
  </si>
  <si>
    <t xml:space="preserve">STRING</t>
  </si>
  <si>
    <t xml:space="preserve">18-06-2026</t>
  </si>
  <si>
    <t xml:space="preserve">ECGB2224847 / 2023</t>
  </si>
  <si>
    <t xml:space="preserve">ECGB2224447 / 2023</t>
  </si>
  <si>
    <t xml:space="preserve">ECGB2224446 / 2023</t>
  </si>
  <si>
    <t xml:space="preserve">ECGB2224848 / 2023</t>
  </si>
  <si>
    <t xml:space="preserve">Część nr 24</t>
  </si>
  <si>
    <t xml:space="preserve"> Aparat EKG ECG 200S</t>
  </si>
  <si>
    <t xml:space="preserve">02642216 / 2022</t>
  </si>
  <si>
    <t xml:space="preserve">CARDIOLINE</t>
  </si>
  <si>
    <t xml:space="preserve">Część nr 25</t>
  </si>
  <si>
    <t xml:space="preserve"> EKG E600G</t>
  </si>
  <si>
    <t xml:space="preserve">2018-03041 / 2018</t>
  </si>
  <si>
    <t xml:space="preserve">FARUM</t>
  </si>
  <si>
    <t xml:space="preserve">2018-03042 / 2018</t>
  </si>
  <si>
    <t xml:space="preserve">2018-03043 / 2018</t>
  </si>
  <si>
    <t xml:space="preserve">2018-03044 / 2018</t>
  </si>
  <si>
    <t xml:space="preserve">2018-07075 / 2018</t>
  </si>
  <si>
    <t xml:space="preserve">2018-07076 / 2018</t>
  </si>
  <si>
    <t xml:space="preserve">Część nr 26</t>
  </si>
  <si>
    <t xml:space="preserve"> EKG M-Trace</t>
  </si>
  <si>
    <t xml:space="preserve">1176 / 2011</t>
  </si>
  <si>
    <t xml:space="preserve">M4 MEDICAL</t>
  </si>
  <si>
    <t xml:space="preserve">0556 / 2010</t>
  </si>
  <si>
    <t xml:space="preserve">1055 / 2011</t>
  </si>
  <si>
    <t xml:space="preserve">1054 / 2011</t>
  </si>
  <si>
    <t xml:space="preserve">5062 / 2019</t>
  </si>
  <si>
    <t xml:space="preserve">5063 / 2019</t>
  </si>
  <si>
    <t xml:space="preserve">5064 / 2019</t>
  </si>
  <si>
    <t xml:space="preserve">Część nr 27</t>
  </si>
  <si>
    <t xml:space="preserve"> Aparat EKG ELI 150C</t>
  </si>
  <si>
    <t xml:space="preserve">118430001529 /2020</t>
  </si>
  <si>
    <t xml:space="preserve">MORTARA</t>
  </si>
  <si>
    <t xml:space="preserve">118430001543 /2020</t>
  </si>
  <si>
    <t xml:space="preserve">Gabinet diagnostyczno-zabiegow</t>
  </si>
  <si>
    <t xml:space="preserve">118430001544 /2020</t>
  </si>
  <si>
    <t xml:space="preserve">118430001546 /2020</t>
  </si>
  <si>
    <t xml:space="preserve">118430001547 /2020</t>
  </si>
  <si>
    <t xml:space="preserve">Część nr 28</t>
  </si>
  <si>
    <t xml:space="preserve"> EKG Cardiovit AT 2 plus</t>
  </si>
  <si>
    <t xml:space="preserve">025.14254 / 2011</t>
  </si>
  <si>
    <t xml:space="preserve">SCHILLER</t>
  </si>
  <si>
    <t xml:space="preserve"> System Holtera z rejestratorem EKG AR12 plus</t>
  </si>
  <si>
    <t xml:space="preserve">281.00287 / 2011</t>
  </si>
  <si>
    <t xml:space="preserve">15-04-2026</t>
  </si>
  <si>
    <t xml:space="preserve"> Aparat Holtera Cardiovit AT 104 PC</t>
  </si>
  <si>
    <t xml:space="preserve">040.8228 / 2011</t>
  </si>
  <si>
    <t xml:space="preserve">11-07-2026</t>
  </si>
  <si>
    <t xml:space="preserve"> Rejestrator Holtera BR 102 plus S (przeglądy obejmują też kalibrację)</t>
  </si>
  <si>
    <t xml:space="preserve">293.02336 / 2015</t>
  </si>
  <si>
    <t xml:space="preserve">17-09-2027</t>
  </si>
  <si>
    <t xml:space="preserve"> Zestaw do EKG metodą Holtera Medilog Darwin2</t>
  </si>
  <si>
    <t xml:space="preserve">281.02055 / 2015</t>
  </si>
  <si>
    <t xml:space="preserve">Część nr 29</t>
  </si>
  <si>
    <t xml:space="preserve">Holter ciśnieniowy ABPM Mobil-O-Graph</t>
  </si>
  <si>
    <t xml:space="preserve">U00484</t>
  </si>
  <si>
    <t xml:space="preserve">NOVAMETRIX</t>
  </si>
  <si>
    <t xml:space="preserve">U00487</t>
  </si>
  <si>
    <t xml:space="preserve">U00485</t>
  </si>
  <si>
    <t xml:space="preserve">Część nr 30</t>
  </si>
  <si>
    <t xml:space="preserve"> Aparat EMG Nicolet EDX (VIKING)</t>
  </si>
  <si>
    <t xml:space="preserve">RZ238241G</t>
  </si>
  <si>
    <t xml:space="preserve">NATUS</t>
  </si>
  <si>
    <t xml:space="preserve">14-08-2026</t>
  </si>
  <si>
    <t xml:space="preserve">Część nr 31</t>
  </si>
  <si>
    <t xml:space="preserve">EEG-1200K Nihon Kohden</t>
  </si>
  <si>
    <t xml:space="preserve">05722 / 2023</t>
  </si>
  <si>
    <t xml:space="preserve">NIHON</t>
  </si>
  <si>
    <t xml:space="preserve">14-08-2027</t>
  </si>
  <si>
    <t xml:space="preserve">Część nr 32</t>
  </si>
  <si>
    <t xml:space="preserve"> Pulsoksymetr CX130</t>
  </si>
  <si>
    <t xml:space="preserve">0A420A1798 /2020</t>
  </si>
  <si>
    <t xml:space="preserve">CHARMCARE</t>
  </si>
  <si>
    <t xml:space="preserve">Koordynacja COVID-19</t>
  </si>
  <si>
    <t xml:space="preserve">21-11-2026</t>
  </si>
  <si>
    <t xml:space="preserve">0A420A1799 /2020</t>
  </si>
  <si>
    <t xml:space="preserve">0A420A1800 /2020</t>
  </si>
  <si>
    <t xml:space="preserve">0A418A0066 /2018</t>
  </si>
  <si>
    <t xml:space="preserve">0A418A0070 /2018</t>
  </si>
  <si>
    <t xml:space="preserve">0A418A0074 /2018</t>
  </si>
  <si>
    <t xml:space="preserve"> Pulsoksymetr stacjonarny Vitro</t>
  </si>
  <si>
    <t xml:space="preserve">C08325 / 2018</t>
  </si>
  <si>
    <t xml:space="preserve">MEDLAB</t>
  </si>
  <si>
    <t xml:space="preserve">05-08-2026</t>
  </si>
  <si>
    <t xml:space="preserve">C08326 / 2018</t>
  </si>
  <si>
    <t xml:space="preserve">C08327 / 2018</t>
  </si>
  <si>
    <t xml:space="preserve">C08328 / 2018</t>
  </si>
  <si>
    <t xml:space="preserve">Część nr 33</t>
  </si>
  <si>
    <t xml:space="preserve"> Pulsoksymetr stacjonarno-transportowy Masimo RAD97</t>
  </si>
  <si>
    <t xml:space="preserve">MASIMO</t>
  </si>
  <si>
    <t xml:space="preserve">Część nr 34</t>
  </si>
  <si>
    <t xml:space="preserve"> Pulsoksymetr BPM 200</t>
  </si>
  <si>
    <t xml:space="preserve">125-KH-5056 /2009</t>
  </si>
  <si>
    <t xml:space="preserve">METRUM</t>
  </si>
  <si>
    <t xml:space="preserve"> Pulsoksymetr Oximax XI N-560</t>
  </si>
  <si>
    <t xml:space="preserve">011112080224 /2012</t>
  </si>
  <si>
    <t xml:space="preserve">NELLCOR</t>
  </si>
  <si>
    <t xml:space="preserve">Część nr 35</t>
  </si>
  <si>
    <t xml:space="preserve"> Pulsoksymetr Novametrix 520 A</t>
  </si>
  <si>
    <t xml:space="preserve">77-10084LPRWXN</t>
  </si>
  <si>
    <t xml:space="preserve"> Pulsoksymetr Novametrix Oxypleth 520 A</t>
  </si>
  <si>
    <t xml:space="preserve">77-13585 LPRZ /1998</t>
  </si>
  <si>
    <t xml:space="preserve">77-16072 LPYY /2000</t>
  </si>
  <si>
    <t xml:space="preserve">77-5193 LPRZ /1994</t>
  </si>
  <si>
    <t xml:space="preserve">Część nr 36</t>
  </si>
  <si>
    <t xml:space="preserve"> Pulsoksymetr Argus OXM C</t>
  </si>
  <si>
    <t xml:space="preserve">HPA14A0071</t>
  </si>
  <si>
    <t xml:space="preserve">Część nr 37</t>
  </si>
  <si>
    <t xml:space="preserve"> Detektor tętna płodu Sonoline B</t>
  </si>
  <si>
    <t xml:space="preserve">1612504170 /2020</t>
  </si>
  <si>
    <t xml:space="preserve">CONTEC</t>
  </si>
  <si>
    <t xml:space="preserve">06-02-2026</t>
  </si>
  <si>
    <t xml:space="preserve"> KTG GE Corometrics 171</t>
  </si>
  <si>
    <t xml:space="preserve">U16265901PAS /2016</t>
  </si>
  <si>
    <t xml:space="preserve">Blok porodowy z salą cięć cesa</t>
  </si>
  <si>
    <t xml:space="preserve">U16275903PAS /2016</t>
  </si>
  <si>
    <t xml:space="preserve">U16275905PAS /2016</t>
  </si>
  <si>
    <t xml:space="preserve">SNU21350037PAS/ 2021</t>
  </si>
  <si>
    <t xml:space="preserve"> KTG GE Corometrics 172</t>
  </si>
  <si>
    <t xml:space="preserve">V16275925PAS /2016</t>
  </si>
  <si>
    <t xml:space="preserve"> KTG Sonicaid Team standard z drukarką</t>
  </si>
  <si>
    <t xml:space="preserve">738XA0240242 /2011</t>
  </si>
  <si>
    <t xml:space="preserve">OXFORD</t>
  </si>
  <si>
    <t xml:space="preserve">03-03-2026</t>
  </si>
  <si>
    <t xml:space="preserve"> KTG Philips Avalon FM20</t>
  </si>
  <si>
    <t xml:space="preserve">DE 53003137 /2007</t>
  </si>
  <si>
    <t xml:space="preserve">DE 53013459 /2009</t>
  </si>
  <si>
    <t xml:space="preserve">DE 53014486 /2010</t>
  </si>
  <si>
    <t xml:space="preserve"> KTG Philips Avalon FM20 M2702</t>
  </si>
  <si>
    <t xml:space="preserve">DE 53014455 /2010</t>
  </si>
  <si>
    <t xml:space="preserve"> System monitorowania i nadzoru okołoporodowego MONAKO</t>
  </si>
  <si>
    <t xml:space="preserve">199 / 2010</t>
  </si>
  <si>
    <t xml:space="preserve">S ITAM</t>
  </si>
  <si>
    <t xml:space="preserve">05-03-2026</t>
  </si>
  <si>
    <t xml:space="preserve">Część nr 38</t>
  </si>
  <si>
    <t xml:space="preserve"> Urządzenie do pomiaru rzutu serca HEMOSPHERE</t>
  </si>
  <si>
    <t xml:space="preserve">13821891 / 2020</t>
  </si>
  <si>
    <t xml:space="preserve">EDWARDS</t>
  </si>
  <si>
    <t xml:space="preserve">13823014;16801471</t>
  </si>
  <si>
    <t xml:space="preserve">Część nr 39</t>
  </si>
  <si>
    <t xml:space="preserve"> Lampa do naświetlań PUVA 100L</t>
  </si>
  <si>
    <t xml:space="preserve">11483 / 1998</t>
  </si>
  <si>
    <t xml:space="preserve">WALDMAN</t>
  </si>
  <si>
    <t xml:space="preserve"> Lampa do fototerapii GH-8 TL 01</t>
  </si>
  <si>
    <t xml:space="preserve">40801069 / 2004</t>
  </si>
  <si>
    <t xml:space="preserve">COSMEDICO</t>
  </si>
  <si>
    <t xml:space="preserve"> Lampa grzebieniowa</t>
  </si>
  <si>
    <t xml:space="preserve">30100691 / 2012</t>
  </si>
  <si>
    <t xml:space="preserve">20-12-2026</t>
  </si>
  <si>
    <t xml:space="preserve"> Kabina do fototerapii N-LINE</t>
  </si>
  <si>
    <t xml:space="preserve">455623 - 0000110</t>
  </si>
  <si>
    <t xml:space="preserve">MEDLIGHT</t>
  </si>
  <si>
    <t xml:space="preserve">19-10-2026</t>
  </si>
  <si>
    <t xml:space="preserve"> Lampa diagnostyczna SOLIS 30F</t>
  </si>
  <si>
    <t xml:space="preserve">20150158 / 2015</t>
  </si>
  <si>
    <t xml:space="preserve">FAMED</t>
  </si>
  <si>
    <t xml:space="preserve">Część nr 40</t>
  </si>
  <si>
    <t xml:space="preserve"> Lampa do fototerapii BiliTx</t>
  </si>
  <si>
    <t xml:space="preserve">30080(7011754)</t>
  </si>
  <si>
    <t xml:space="preserve"> Lampa do fototerapii Lullaby LED</t>
  </si>
  <si>
    <t xml:space="preserve">SGT16420096PA</t>
  </si>
  <si>
    <t xml:space="preserve"> Lampa do fototerapii TENDE CareBlue</t>
  </si>
  <si>
    <t xml:space="preserve">LPT-240-2-1136 / 2023</t>
  </si>
  <si>
    <t xml:space="preserve">TENDE</t>
  </si>
  <si>
    <t xml:space="preserve">LPT-240-2-1134/2023</t>
  </si>
  <si>
    <t xml:space="preserve">Część nr 41</t>
  </si>
  <si>
    <t xml:space="preserve"> Lampa do fototerapii FOTOVITA FV-10L</t>
  </si>
  <si>
    <t xml:space="preserve">3226 / 2023</t>
  </si>
  <si>
    <t xml:space="preserve">ULTRAVIOL</t>
  </si>
  <si>
    <t xml:space="preserve">3227 / 2023</t>
  </si>
  <si>
    <t xml:space="preserve">3228 / 2023</t>
  </si>
  <si>
    <t xml:space="preserve">3229 / 2023</t>
  </si>
  <si>
    <t xml:space="preserve">Część nr 42</t>
  </si>
  <si>
    <t xml:space="preserve"> Lampa Sollux Lumina</t>
  </si>
  <si>
    <t xml:space="preserve">SL-39/06/12</t>
  </si>
  <si>
    <t xml:space="preserve">ASTAR</t>
  </si>
  <si>
    <t xml:space="preserve">Pracownia fizjoterapii</t>
  </si>
  <si>
    <t xml:space="preserve">SL-40/04/13</t>
  </si>
  <si>
    <t xml:space="preserve">Oddział rehabilitacyjny</t>
  </si>
  <si>
    <t xml:space="preserve"> Lampa Sollux</t>
  </si>
  <si>
    <t xml:space="preserve">529 / 1992</t>
  </si>
  <si>
    <t xml:space="preserve">064 / 1992</t>
  </si>
  <si>
    <t xml:space="preserve"> Lampa Sollux LS-1</t>
  </si>
  <si>
    <t xml:space="preserve">1099 / 2010</t>
  </si>
  <si>
    <t xml:space="preserve">PEM</t>
  </si>
  <si>
    <t xml:space="preserve">27-05-2026</t>
  </si>
  <si>
    <t xml:space="preserve">Część nr 43</t>
  </si>
  <si>
    <t xml:space="preserve"> Lampa bezcieniowa zabiegowa PH-121.2</t>
  </si>
  <si>
    <t xml:space="preserve">110263 / 2011</t>
  </si>
  <si>
    <t xml:space="preserve">BAKMED</t>
  </si>
  <si>
    <t xml:space="preserve">25-08-2026</t>
  </si>
  <si>
    <t xml:space="preserve">110264 / 2011</t>
  </si>
  <si>
    <t xml:space="preserve">11-11-2026</t>
  </si>
  <si>
    <t xml:space="preserve">110265 / 2011</t>
  </si>
  <si>
    <t xml:space="preserve">110266 / 2011</t>
  </si>
  <si>
    <t xml:space="preserve">110267 / 2011</t>
  </si>
  <si>
    <t xml:space="preserve">090342 / 2009</t>
  </si>
  <si>
    <t xml:space="preserve">090344 / 2009</t>
  </si>
  <si>
    <t xml:space="preserve">090345 / 2009</t>
  </si>
  <si>
    <t xml:space="preserve">120024 / 2012</t>
  </si>
  <si>
    <t xml:space="preserve">23-04-2026</t>
  </si>
  <si>
    <t xml:space="preserve">120025 / 2012</t>
  </si>
  <si>
    <t xml:space="preserve">120026 / 2012</t>
  </si>
  <si>
    <t xml:space="preserve">120028 / 2012</t>
  </si>
  <si>
    <t xml:space="preserve">090341 / 2009</t>
  </si>
  <si>
    <t xml:space="preserve">Część nr 44</t>
  </si>
  <si>
    <t xml:space="preserve"> Lampa bezcieniowa 1-ogniskowa BH 132</t>
  </si>
  <si>
    <t xml:space="preserve">29-05-2026</t>
  </si>
  <si>
    <t xml:space="preserve">001-15</t>
  </si>
  <si>
    <t xml:space="preserve">brak / 1990</t>
  </si>
  <si>
    <t xml:space="preserve">13-04-2026</t>
  </si>
  <si>
    <t xml:space="preserve">17-01-2026</t>
  </si>
  <si>
    <t xml:space="preserve">brak / 2010</t>
  </si>
  <si>
    <t xml:space="preserve">brak / 2011</t>
  </si>
  <si>
    <t xml:space="preserve"> Lampa bezcieniowa 1-ogniskowa</t>
  </si>
  <si>
    <t xml:space="preserve">brak / brak</t>
  </si>
  <si>
    <t xml:space="preserve">Poradnia okulistyczna</t>
  </si>
  <si>
    <t xml:space="preserve"> Lampa BHS 375 zabiegowa jezdna</t>
  </si>
  <si>
    <t xml:space="preserve">20090114 / 2009</t>
  </si>
  <si>
    <t xml:space="preserve">Część nr 45</t>
  </si>
  <si>
    <t xml:space="preserve"> Lampa bezcieniowa LED L21-25R</t>
  </si>
  <si>
    <t xml:space="preserve">74239 / 2021</t>
  </si>
  <si>
    <t xml:space="preserve">ORDISI</t>
  </si>
  <si>
    <t xml:space="preserve">Poradnia chirurgii urazowo-ort</t>
  </si>
  <si>
    <t xml:space="preserve">74240 / 2021</t>
  </si>
  <si>
    <t xml:space="preserve">74250 / 2021</t>
  </si>
  <si>
    <t xml:space="preserve">74248 / 2021</t>
  </si>
  <si>
    <t xml:space="preserve">73907 / 2021</t>
  </si>
  <si>
    <t xml:space="preserve">74251 / 2021</t>
  </si>
  <si>
    <t xml:space="preserve">Część nr 46</t>
  </si>
  <si>
    <t xml:space="preserve"> Lampa zabiegowa ONYX TL-01</t>
  </si>
  <si>
    <t xml:space="preserve">599395396 / 2021</t>
  </si>
  <si>
    <t xml:space="preserve">INFIMED</t>
  </si>
  <si>
    <t xml:space="preserve">599395457 / 2021</t>
  </si>
  <si>
    <t xml:space="preserve">24-02-2026</t>
  </si>
  <si>
    <t xml:space="preserve">Część nr 47</t>
  </si>
  <si>
    <t xml:space="preserve"> Lampa bezcieniowa Estella 7C PLUS</t>
  </si>
  <si>
    <t xml:space="preserve">2110902003003 /2011</t>
  </si>
  <si>
    <t xml:space="preserve">MEDILAND</t>
  </si>
  <si>
    <t xml:space="preserve">2110902003004 /2011</t>
  </si>
  <si>
    <t xml:space="preserve">2110902003005 /2011</t>
  </si>
  <si>
    <t xml:space="preserve"> Lampa operacyjna sufitowa dwukopułowa MediLED</t>
  </si>
  <si>
    <t xml:space="preserve">Blok operacyjny</t>
  </si>
  <si>
    <t xml:space="preserve"> Lampa operacyjna sufitowa jednokopułowa MediLED</t>
  </si>
  <si>
    <t xml:space="preserve"> Lampa operacyjna halogenowa LO-03+LO-05</t>
  </si>
  <si>
    <t xml:space="preserve">1214/00142 / 2014</t>
  </si>
  <si>
    <t xml:space="preserve">S FAMED Ż</t>
  </si>
  <si>
    <t xml:space="preserve">Część nr 48</t>
  </si>
  <si>
    <t xml:space="preserve"> Lampa operacyjna bezcieniowa TRUMPF iLed 3/5</t>
  </si>
  <si>
    <t xml:space="preserve">100854378/100857170</t>
  </si>
  <si>
    <t xml:space="preserve">TRUMPF</t>
  </si>
  <si>
    <t xml:space="preserve"> Lampa zabiegowa Helion</t>
  </si>
  <si>
    <t xml:space="preserve">204937-0030 /2009</t>
  </si>
  <si>
    <t xml:space="preserve">204937-0180 /2009</t>
  </si>
  <si>
    <t xml:space="preserve"> Lampa zabiegowa przejezdna Helion S</t>
  </si>
  <si>
    <t xml:space="preserve">204937-0100 /2012</t>
  </si>
  <si>
    <t xml:space="preserve">Część nr 49</t>
  </si>
  <si>
    <t xml:space="preserve"> Lampa zabiegowa przejezdna FLH 2100</t>
  </si>
  <si>
    <t xml:space="preserve">Przychodnia SKOCZÓW</t>
  </si>
  <si>
    <t xml:space="preserve">13-09-2026</t>
  </si>
  <si>
    <t xml:space="preserve"> Lampa zabiegowa Welch Allyn GS 600</t>
  </si>
  <si>
    <t xml:space="preserve">10 16-169 / 2016</t>
  </si>
  <si>
    <t xml:space="preserve">Część nr 50</t>
  </si>
  <si>
    <t xml:space="preserve"> Stół operacyjny ogólnochirurgiczny PST 300</t>
  </si>
  <si>
    <t xml:space="preserve">108343430 / 2023</t>
  </si>
  <si>
    <t xml:space="preserve">BAXTER</t>
  </si>
  <si>
    <t xml:space="preserve"> Stół operacyjny ortopedyczny PST 500</t>
  </si>
  <si>
    <t xml:space="preserve">109061367 / 2023</t>
  </si>
  <si>
    <t xml:space="preserve">Część nr 51</t>
  </si>
  <si>
    <t xml:space="preserve"> Stół zabiegowy ALVO Medical Etiuda 4-02</t>
  </si>
  <si>
    <t xml:space="preserve">s180000217475 /2018</t>
  </si>
  <si>
    <t xml:space="preserve">ALVO</t>
  </si>
  <si>
    <t xml:space="preserve">28-07-2026</t>
  </si>
  <si>
    <t xml:space="preserve"> Stół operacyjny Saturn SM  (JUPITER )</t>
  </si>
  <si>
    <t xml:space="preserve">100883362 / 2009</t>
  </si>
  <si>
    <t xml:space="preserve">Część nr 52</t>
  </si>
  <si>
    <t xml:space="preserve"> Stół operacyjno-zabiegowy OPT 20</t>
  </si>
  <si>
    <t xml:space="preserve">1200/07/11 / 2011</t>
  </si>
  <si>
    <t xml:space="preserve">OPT</t>
  </si>
  <si>
    <t xml:space="preserve">1198/07/11 / 2011</t>
  </si>
  <si>
    <t xml:space="preserve">Przychodnia Ustroń</t>
  </si>
  <si>
    <t xml:space="preserve"> Stół zabiegowy OPT 30/1</t>
  </si>
  <si>
    <t xml:space="preserve">0041/09/11 / 2011</t>
  </si>
  <si>
    <t xml:space="preserve">0042/09/11 / 2011</t>
  </si>
  <si>
    <t xml:space="preserve">08-11-2026</t>
  </si>
  <si>
    <t xml:space="preserve"> Stół operacyjny OP 200</t>
  </si>
  <si>
    <t xml:space="preserve">043 / 2003</t>
  </si>
  <si>
    <t xml:space="preserve"> Stół operacyjny VANTO-M z wymiennymi blatami</t>
  </si>
  <si>
    <t xml:space="preserve">271 / 2011</t>
  </si>
  <si>
    <t xml:space="preserve">272 / 2011</t>
  </si>
  <si>
    <t xml:space="preserve">273 / 2011</t>
  </si>
  <si>
    <t xml:space="preserve">274 / 2011</t>
  </si>
  <si>
    <t xml:space="preserve">Część nr 53</t>
  </si>
  <si>
    <t xml:space="preserve"> Stół operacyjny SU-04</t>
  </si>
  <si>
    <t xml:space="preserve">1000 / 00054 /2001</t>
  </si>
  <si>
    <t xml:space="preserve"> Stół zabiegowy uniwersalny USB-03</t>
  </si>
  <si>
    <t xml:space="preserve">001-2000650 /2014</t>
  </si>
  <si>
    <t xml:space="preserve">17-12-2026</t>
  </si>
  <si>
    <t xml:space="preserve">002-2000650 /2014</t>
  </si>
  <si>
    <t xml:space="preserve">09-10-2026</t>
  </si>
  <si>
    <t xml:space="preserve">Część nr 54</t>
  </si>
  <si>
    <t xml:space="preserve"> Stół rehabilitacyjny Reha Vario Plus</t>
  </si>
  <si>
    <t xml:space="preserve">33/11/913 / 2012</t>
  </si>
  <si>
    <t xml:space="preserve">REHA PLUS</t>
  </si>
  <si>
    <t xml:space="preserve">26-06-2026</t>
  </si>
  <si>
    <t xml:space="preserve">32/11/913 / 2012</t>
  </si>
  <si>
    <t xml:space="preserve"> Stół rehabilitacyjny (do pionizacji) Azuryt II</t>
  </si>
  <si>
    <t xml:space="preserve">K/1212/0639 /2013</t>
  </si>
  <si>
    <t xml:space="preserve">TECH</t>
  </si>
  <si>
    <t xml:space="preserve"> Stół do pionizacji SPVT 2 ADVERTI</t>
  </si>
  <si>
    <t xml:space="preserve">62/10/08</t>
  </si>
  <si>
    <t xml:space="preserve">ADVERTI</t>
  </si>
  <si>
    <t xml:space="preserve">Część nr 55</t>
  </si>
  <si>
    <t xml:space="preserve"> Krzesło prysznicowo-toaletowe Carendo</t>
  </si>
  <si>
    <t xml:space="preserve">P0594429 / 2020</t>
  </si>
  <si>
    <t xml:space="preserve">ARJO</t>
  </si>
  <si>
    <t xml:space="preserve"> Podnośnik elektryczny Maxi Move KMCS</t>
  </si>
  <si>
    <t xml:space="preserve">KMC-20941 / 2013</t>
  </si>
  <si>
    <t xml:space="preserve"> Podnośnik pacjenta Maxi Move z elektryczną ramą</t>
  </si>
  <si>
    <t xml:space="preserve">300346754 / 2020</t>
  </si>
  <si>
    <t xml:space="preserve"> Podnośnik pionizujący Sara Stedy</t>
  </si>
  <si>
    <t xml:space="preserve">300201409 / 2017</t>
  </si>
  <si>
    <t xml:space="preserve"> Fotel prysznicowy CARENDO</t>
  </si>
  <si>
    <t xml:space="preserve">1306000832 /2013</t>
  </si>
  <si>
    <t xml:space="preserve">1306000887 /2013</t>
  </si>
  <si>
    <t xml:space="preserve">Część nr 56</t>
  </si>
  <si>
    <t xml:space="preserve"> Fotel ginekologiczny FG - 07</t>
  </si>
  <si>
    <t xml:space="preserve">0208/00348 / 2008</t>
  </si>
  <si>
    <t xml:space="preserve"> Fotel ginekologiczny FG-01</t>
  </si>
  <si>
    <t xml:space="preserve">1657215 / 2010</t>
  </si>
  <si>
    <t xml:space="preserve">STOLTER</t>
  </si>
  <si>
    <t xml:space="preserve"> Fotel do dializ EVOLUTION A3</t>
  </si>
  <si>
    <t xml:space="preserve">12BFP2018 / 2014</t>
  </si>
  <si>
    <t xml:space="preserve"> Fotel laryngologiczny OTOPEX</t>
  </si>
  <si>
    <t xml:space="preserve">AF 160010 / 2016</t>
  </si>
  <si>
    <t xml:space="preserve">EUROCLINIC</t>
  </si>
  <si>
    <t xml:space="preserve"> Fotel do dializ Stephen H Eco 2.0</t>
  </si>
  <si>
    <t xml:space="preserve">23DP1296 / 2023</t>
  </si>
  <si>
    <t xml:space="preserve">GARDHENBIL</t>
  </si>
  <si>
    <t xml:space="preserve">30-01-2026</t>
  </si>
  <si>
    <t xml:space="preserve"> Fotel do bronchoskopii Stephen H Comfort 7.0</t>
  </si>
  <si>
    <t xml:space="preserve">23DP1110 / 2023</t>
  </si>
  <si>
    <t xml:space="preserve">Część nr 57</t>
  </si>
  <si>
    <t xml:space="preserve"> Łóżko medyczne Enterprise 9000X</t>
  </si>
  <si>
    <t xml:space="preserve">P0627533 / 2020</t>
  </si>
  <si>
    <t xml:space="preserve">28-03-2026</t>
  </si>
  <si>
    <t xml:space="preserve">P0627537 / 2020</t>
  </si>
  <si>
    <t xml:space="preserve">P0627538 / 2020</t>
  </si>
  <si>
    <t xml:space="preserve">P0627541 / 2020</t>
  </si>
  <si>
    <t xml:space="preserve">P0627542 / 2020</t>
  </si>
  <si>
    <t xml:space="preserve">P0627545 / 2020</t>
  </si>
  <si>
    <t xml:space="preserve">P0627534 / 2020</t>
  </si>
  <si>
    <t xml:space="preserve">P0627535 / 2020</t>
  </si>
  <si>
    <t xml:space="preserve">P0627536 / 2020</t>
  </si>
  <si>
    <t xml:space="preserve">P0627543 / 2020</t>
  </si>
  <si>
    <t xml:space="preserve">P0627544 / 2020</t>
  </si>
  <si>
    <t xml:space="preserve">P0627546 / 2020</t>
  </si>
  <si>
    <t xml:space="preserve">P0627547 / 2020</t>
  </si>
  <si>
    <t xml:space="preserve">P0627539 / 2020</t>
  </si>
  <si>
    <t xml:space="preserve"> Pompa Auralis</t>
  </si>
  <si>
    <t xml:space="preserve">2000007155 /2020</t>
  </si>
  <si>
    <t xml:space="preserve">2000007157 /2020</t>
  </si>
  <si>
    <t xml:space="preserve">2000007158 /2020</t>
  </si>
  <si>
    <t xml:space="preserve">2000007164 /2020</t>
  </si>
  <si>
    <t xml:space="preserve">2000007108 /2020</t>
  </si>
  <si>
    <t xml:space="preserve">2000007153 /2020</t>
  </si>
  <si>
    <t xml:space="preserve">2000007154 /2020</t>
  </si>
  <si>
    <t xml:space="preserve">2000007162 /2020</t>
  </si>
  <si>
    <t xml:space="preserve">2000007163 /2020</t>
  </si>
  <si>
    <t xml:space="preserve">2000007160 /2020</t>
  </si>
  <si>
    <t xml:space="preserve">2000007161 /2020</t>
  </si>
  <si>
    <t xml:space="preserve">2000007156 /2020</t>
  </si>
  <si>
    <t xml:space="preserve">2000007159 /2020</t>
  </si>
  <si>
    <t xml:space="preserve"> Materac przeciwodleżynowy Auto Logic</t>
  </si>
  <si>
    <t xml:space="preserve">1300014501PXA011396</t>
  </si>
  <si>
    <t xml:space="preserve">1300015908PXA015567</t>
  </si>
  <si>
    <t xml:space="preserve">1400028004PXA015576</t>
  </si>
  <si>
    <t xml:space="preserve">1400028353PXA011172</t>
  </si>
  <si>
    <t xml:space="preserve">1400028358PXA011391</t>
  </si>
  <si>
    <t xml:space="preserve">1300015841PXA015565</t>
  </si>
  <si>
    <t xml:space="preserve">Część nr 58</t>
  </si>
  <si>
    <t xml:space="preserve"> Łóżko int. nad. 1600 Ability</t>
  </si>
  <si>
    <t xml:space="preserve">HRP001492660/10</t>
  </si>
  <si>
    <t xml:space="preserve">HILL-ROM</t>
  </si>
  <si>
    <t xml:space="preserve">07-11-2026</t>
  </si>
  <si>
    <t xml:space="preserve">HRP001493232/10</t>
  </si>
  <si>
    <t xml:space="preserve">HRP001493667/10</t>
  </si>
  <si>
    <t xml:space="preserve">HRP001495178/10</t>
  </si>
  <si>
    <t xml:space="preserve">HRP001496075/10</t>
  </si>
  <si>
    <t xml:space="preserve">HRP001496083/10</t>
  </si>
  <si>
    <t xml:space="preserve">HRP001496303/10</t>
  </si>
  <si>
    <t xml:space="preserve">14-04-2026</t>
  </si>
  <si>
    <t xml:space="preserve">HRP001492664/10</t>
  </si>
  <si>
    <t xml:space="preserve">14-01-2026</t>
  </si>
  <si>
    <t xml:space="preserve">HRP001495181/10</t>
  </si>
  <si>
    <t xml:space="preserve">HRP001493236/10</t>
  </si>
  <si>
    <t xml:space="preserve">HRP001493670/10</t>
  </si>
  <si>
    <t xml:space="preserve">Część nr 59</t>
  </si>
  <si>
    <t xml:space="preserve"> Łóżko int. Nad. Progressa PRO-555</t>
  </si>
  <si>
    <t xml:space="preserve">X308AW9263 / 2022</t>
  </si>
  <si>
    <t xml:space="preserve">22-01-2026</t>
  </si>
  <si>
    <t xml:space="preserve">X308AW9264 / 2022</t>
  </si>
  <si>
    <t xml:space="preserve">X308AW9265 / 2022</t>
  </si>
  <si>
    <t xml:space="preserve">X308AW9269 / 2022</t>
  </si>
  <si>
    <t xml:space="preserve">X312AW9297 / 2022</t>
  </si>
  <si>
    <t xml:space="preserve">X312AW9299 / 2022</t>
  </si>
  <si>
    <t xml:space="preserve">Część nr 60</t>
  </si>
  <si>
    <t xml:space="preserve"> Łóżko porodowe HM 2006</t>
  </si>
  <si>
    <t xml:space="preserve">259-1 / 2012</t>
  </si>
  <si>
    <t xml:space="preserve">HOSPIMETAL</t>
  </si>
  <si>
    <t xml:space="preserve">259-2 / 2012</t>
  </si>
  <si>
    <t xml:space="preserve">259-3 / 2012</t>
  </si>
  <si>
    <t xml:space="preserve">259-4 / 2012</t>
  </si>
  <si>
    <t xml:space="preserve">Część nr 61</t>
  </si>
  <si>
    <t xml:space="preserve"> Łóżko do intensywnej terapii Eleganza 3XC z wagą i mater.p/o</t>
  </si>
  <si>
    <t xml:space="preserve">20160150710 /2017</t>
  </si>
  <si>
    <t xml:space="preserve">LINET</t>
  </si>
  <si>
    <t xml:space="preserve">08-07-2026</t>
  </si>
  <si>
    <t xml:space="preserve">20160150711 /2017</t>
  </si>
  <si>
    <t xml:space="preserve">20160150712 /2017</t>
  </si>
  <si>
    <t xml:space="preserve"> Łóżko szpitalne Eleganza 1 z materacem p/odleż. i szafką</t>
  </si>
  <si>
    <t xml:space="preserve">20180103492 /2018</t>
  </si>
  <si>
    <t xml:space="preserve">28-12-2026</t>
  </si>
  <si>
    <t xml:space="preserve">20180103493 /2018</t>
  </si>
  <si>
    <t xml:space="preserve">20180103522 /2018</t>
  </si>
  <si>
    <t xml:space="preserve">20180103523 /2018</t>
  </si>
  <si>
    <t xml:space="preserve">Część nr 62</t>
  </si>
  <si>
    <t xml:space="preserve"> Łóżko elektryczne GALAXY II</t>
  </si>
  <si>
    <t xml:space="preserve">EI 210040/001 /2021</t>
  </si>
  <si>
    <t xml:space="preserve">MEDISA</t>
  </si>
  <si>
    <t xml:space="preserve">31-07-2026</t>
  </si>
  <si>
    <t xml:space="preserve">EI 210040/002 /2021</t>
  </si>
  <si>
    <t xml:space="preserve">EI 210040/003 /2021</t>
  </si>
  <si>
    <t xml:space="preserve">EI 210040/004 /2021</t>
  </si>
  <si>
    <t xml:space="preserve">EI 210040/005 /2021</t>
  </si>
  <si>
    <t xml:space="preserve">Część nr 63</t>
  </si>
  <si>
    <t xml:space="preserve"> Łóżko rehabilitacyjne PLX-N85-T</t>
  </si>
  <si>
    <t xml:space="preserve">80417 2/2 / 2008</t>
  </si>
  <si>
    <t xml:space="preserve">PROMA REHA</t>
  </si>
  <si>
    <t xml:space="preserve">Część nr 64</t>
  </si>
  <si>
    <t xml:space="preserve">Łóżko szpitalne NewCare V3</t>
  </si>
  <si>
    <t xml:space="preserve">2020-256164 / 2020</t>
  </si>
  <si>
    <t xml:space="preserve">PARDO</t>
  </si>
  <si>
    <t xml:space="preserve">2020-256167 / 2020</t>
  </si>
  <si>
    <t xml:space="preserve">2020-256168 / 2020</t>
  </si>
  <si>
    <t xml:space="preserve">2020-256165 / 2020</t>
  </si>
  <si>
    <t xml:space="preserve">2020-256166 / 2020</t>
  </si>
  <si>
    <t xml:space="preserve">2020-256169 / 2020</t>
  </si>
  <si>
    <t xml:space="preserve">2020-256170 / 2020</t>
  </si>
  <si>
    <t xml:space="preserve">Część nr 65</t>
  </si>
  <si>
    <t xml:space="preserve"> Łóżko elektryczne TAURUS</t>
  </si>
  <si>
    <t xml:space="preserve">TR/LOW/SIL/LUX/854/0</t>
  </si>
  <si>
    <t xml:space="preserve">REHA-BED</t>
  </si>
  <si>
    <t xml:space="preserve">TR/LOW/SIL/LUX/855/0</t>
  </si>
  <si>
    <t xml:space="preserve">TR/LOW/SIL/LUX/856/0</t>
  </si>
  <si>
    <t xml:space="preserve">TR/LOW/SIL/LUX/857/0</t>
  </si>
  <si>
    <t xml:space="preserve">TR/LOW/SIL/LUX/858/0</t>
  </si>
  <si>
    <t xml:space="preserve">TR/LOW/SIL/LUX/859/0</t>
  </si>
  <si>
    <t xml:space="preserve">TR/LOW/SIL/LUX/860/0</t>
  </si>
  <si>
    <t xml:space="preserve">TR/LOW/SIL/LUX/861/0</t>
  </si>
  <si>
    <t xml:space="preserve">TR/LOW/SIL/LUX/862/0</t>
  </si>
  <si>
    <t xml:space="preserve">TR/LOW/SIL/LUX/863/0</t>
  </si>
  <si>
    <t xml:space="preserve">TR/LOW/SIL/LUX/864/0</t>
  </si>
  <si>
    <t xml:space="preserve">TR/LOW/SIL/LUX/865/0</t>
  </si>
  <si>
    <t xml:space="preserve">TR/LOW/SIL/LUX/866/0</t>
  </si>
  <si>
    <t xml:space="preserve">TR/LOW/SIL/LUX/867/0</t>
  </si>
  <si>
    <t xml:space="preserve">TR/LOW/SIL/LUX/868/0</t>
  </si>
  <si>
    <t xml:space="preserve"> Łóżko rehabilitacyjne Bariatric Low</t>
  </si>
  <si>
    <t xml:space="preserve">2850 / 2015</t>
  </si>
  <si>
    <t xml:space="preserve">Część nr 66</t>
  </si>
  <si>
    <t xml:space="preserve"> Łóżko rehabilitacyjne LE 12</t>
  </si>
  <si>
    <t xml:space="preserve">1008/01993 / 2008</t>
  </si>
  <si>
    <t xml:space="preserve"> Łóżko rehabilitacyjne LE 1202</t>
  </si>
  <si>
    <t xml:space="preserve">1008/01986 / 2008</t>
  </si>
  <si>
    <t xml:space="preserve">1008/01987 / 2008</t>
  </si>
  <si>
    <t xml:space="preserve">Część nr 67</t>
  </si>
  <si>
    <t xml:space="preserve"> Łóżko intensywnej terapii Innov 8/2000</t>
  </si>
  <si>
    <t xml:space="preserve">J00355155.25.1211</t>
  </si>
  <si>
    <t xml:space="preserve">SIDHIL LTD</t>
  </si>
  <si>
    <t xml:space="preserve">05-05-2026</t>
  </si>
  <si>
    <t xml:space="preserve">J00355155.27.1211</t>
  </si>
  <si>
    <t xml:space="preserve">Część nr 68</t>
  </si>
  <si>
    <t xml:space="preserve"> Łóżko szpitalne Puro</t>
  </si>
  <si>
    <t xml:space="preserve">150000798574 /2020</t>
  </si>
  <si>
    <t xml:space="preserve">STIEGEL</t>
  </si>
  <si>
    <t xml:space="preserve">150000798578 /2020</t>
  </si>
  <si>
    <t xml:space="preserve">150000798654 /2020</t>
  </si>
  <si>
    <t xml:space="preserve">150000798671 /2020</t>
  </si>
  <si>
    <t xml:space="preserve">150000805102 /2020</t>
  </si>
  <si>
    <t xml:space="preserve">150000805111 /2020</t>
  </si>
  <si>
    <t xml:space="preserve">150000805115 /2020</t>
  </si>
  <si>
    <t xml:space="preserve">150000805117 /2020</t>
  </si>
  <si>
    <t xml:space="preserve">150000805118 /2020</t>
  </si>
  <si>
    <t xml:space="preserve">150000805124 /2020</t>
  </si>
  <si>
    <t xml:space="preserve">150000805126 /2020</t>
  </si>
  <si>
    <t xml:space="preserve">150000805127 /2020</t>
  </si>
  <si>
    <t xml:space="preserve">150000805130 /2020</t>
  </si>
  <si>
    <t xml:space="preserve">150000805131 /2020</t>
  </si>
  <si>
    <t xml:space="preserve">150000805310 /2020</t>
  </si>
  <si>
    <t xml:space="preserve">Część nr 69</t>
  </si>
  <si>
    <t xml:space="preserve"> Łóżko rehabilitacyjne CLASSICO</t>
  </si>
  <si>
    <t xml:space="preserve">002-1547459 /2008</t>
  </si>
  <si>
    <t xml:space="preserve"> Łóżko rehabilitacyjne NOVERA 3A</t>
  </si>
  <si>
    <t xml:space="preserve">001-1755682 /2011</t>
  </si>
  <si>
    <t xml:space="preserve">001-1810953/ 2011</t>
  </si>
  <si>
    <t xml:space="preserve">Oddział rechabilitacyjny</t>
  </si>
  <si>
    <t xml:space="preserve">30-06-2026</t>
  </si>
  <si>
    <t xml:space="preserve">002-1755682 /2011</t>
  </si>
  <si>
    <t xml:space="preserve">18-11-2026</t>
  </si>
  <si>
    <t xml:space="preserve">002-1810953 /2012</t>
  </si>
  <si>
    <t xml:space="preserve">003-1755682 /2011</t>
  </si>
  <si>
    <t xml:space="preserve">03-08-2026</t>
  </si>
  <si>
    <t xml:space="preserve">003-1810953 /2012</t>
  </si>
  <si>
    <t xml:space="preserve">004-1755682 /2011</t>
  </si>
  <si>
    <t xml:space="preserve">004-1810953 /2012</t>
  </si>
  <si>
    <t xml:space="preserve">005-1755682 /2011</t>
  </si>
  <si>
    <t xml:space="preserve">006-1755682 /2011</t>
  </si>
  <si>
    <t xml:space="preserve">007-1755682 /2011</t>
  </si>
  <si>
    <t xml:space="preserve">008-1755682 /2011</t>
  </si>
  <si>
    <t xml:space="preserve">009-1755682 /2011</t>
  </si>
  <si>
    <t xml:space="preserve"> Łóżko szpitalne NOVERA 3A</t>
  </si>
  <si>
    <t xml:space="preserve">001-1944893 /2013</t>
  </si>
  <si>
    <t xml:space="preserve">11-01-2026</t>
  </si>
  <si>
    <t xml:space="preserve">002-1944893 /2013</t>
  </si>
  <si>
    <t xml:space="preserve">003-1944893 /2013</t>
  </si>
  <si>
    <t xml:space="preserve">004-1944893 /2013</t>
  </si>
  <si>
    <t xml:space="preserve">005-1944893 /2013</t>
  </si>
  <si>
    <t xml:space="preserve">006-1944893 /2013</t>
  </si>
  <si>
    <t xml:space="preserve">007-1944893 /2013</t>
  </si>
  <si>
    <t xml:space="preserve">008-1944893 /2013</t>
  </si>
  <si>
    <t xml:space="preserve">009-1944893 /2013</t>
  </si>
  <si>
    <t xml:space="preserve">Część nr 70</t>
  </si>
  <si>
    <t xml:space="preserve"> Łóżko elektryczne szpitalne SV2 Complete STRYKER</t>
  </si>
  <si>
    <t xml:space="preserve">5303100019580016</t>
  </si>
  <si>
    <t xml:space="preserve">STRYKER</t>
  </si>
  <si>
    <t xml:space="preserve">5136100018710009</t>
  </si>
  <si>
    <t xml:space="preserve">5303100019580011</t>
  </si>
  <si>
    <t xml:space="preserve">5303100019580007</t>
  </si>
  <si>
    <t xml:space="preserve">5340100018710006</t>
  </si>
  <si>
    <t xml:space="preserve">5136100018710006</t>
  </si>
  <si>
    <t xml:space="preserve">5340100018710016</t>
  </si>
  <si>
    <t xml:space="preserve">5913100018710005</t>
  </si>
  <si>
    <t xml:space="preserve">5913100018710033</t>
  </si>
  <si>
    <t xml:space="preserve">5913100018710008</t>
  </si>
  <si>
    <t xml:space="preserve">5340100018710012</t>
  </si>
  <si>
    <t xml:space="preserve">5340100018710004</t>
  </si>
  <si>
    <t xml:space="preserve">5913100018710028</t>
  </si>
  <si>
    <t xml:space="preserve">5136100018710010</t>
  </si>
  <si>
    <t xml:space="preserve">5303100019580017</t>
  </si>
  <si>
    <t xml:space="preserve">5340100018710015</t>
  </si>
  <si>
    <t xml:space="preserve">5303100019580015</t>
  </si>
  <si>
    <t xml:space="preserve">4553100018710007</t>
  </si>
  <si>
    <t xml:space="preserve">5340100018710013</t>
  </si>
  <si>
    <t xml:space="preserve">5303100019580010</t>
  </si>
  <si>
    <t xml:space="preserve">5303100019580012</t>
  </si>
  <si>
    <t xml:space="preserve">5303100019580006</t>
  </si>
  <si>
    <t xml:space="preserve">5303100019580003</t>
  </si>
  <si>
    <t xml:space="preserve">5303100019580014</t>
  </si>
  <si>
    <t xml:space="preserve">5303100019580020</t>
  </si>
  <si>
    <t xml:space="preserve">5136100048710005</t>
  </si>
  <si>
    <t xml:space="preserve">5136100018710001</t>
  </si>
  <si>
    <t xml:space="preserve">5303100019580004</t>
  </si>
  <si>
    <t xml:space="preserve">5303100019580009</t>
  </si>
  <si>
    <t xml:space="preserve">5303100019580018</t>
  </si>
  <si>
    <t xml:space="preserve">5303100019580005</t>
  </si>
  <si>
    <t xml:space="preserve">5136100018710003</t>
  </si>
  <si>
    <t xml:space="preserve">5136100018710004</t>
  </si>
  <si>
    <t xml:space="preserve">5136100018710007</t>
  </si>
  <si>
    <t xml:space="preserve">4553100018710008</t>
  </si>
  <si>
    <t xml:space="preserve">5136100018710008</t>
  </si>
  <si>
    <t xml:space="preserve">5303100019580013</t>
  </si>
  <si>
    <t xml:space="preserve">5136100018710002</t>
  </si>
  <si>
    <t xml:space="preserve">5303100019580001</t>
  </si>
  <si>
    <t xml:space="preserve">5303100019580008</t>
  </si>
  <si>
    <t xml:space="preserve">5303100019580002</t>
  </si>
  <si>
    <t xml:space="preserve">5303100019580019</t>
  </si>
  <si>
    <t xml:space="preserve"> Wózek transportowy z napędem PRIME ZOOM (1125)</t>
  </si>
  <si>
    <t xml:space="preserve">2021007100078 / 2021</t>
  </si>
  <si>
    <t xml:space="preserve">2021007100077 / 2021</t>
  </si>
  <si>
    <t xml:space="preserve">Część nr 71</t>
  </si>
  <si>
    <t xml:space="preserve"> Aparat do znieczulania ogólnego Fabius GS Premium</t>
  </si>
  <si>
    <t xml:space="preserve">ASCL-0167 / 2011</t>
  </si>
  <si>
    <t xml:space="preserve">ASCL-0231 / 2012</t>
  </si>
  <si>
    <t xml:space="preserve">ASCL-0232 / 2011</t>
  </si>
  <si>
    <t xml:space="preserve">ASCL-0233 / 2011</t>
  </si>
  <si>
    <t xml:space="preserve">ASCH-0192 / 2011</t>
  </si>
  <si>
    <t xml:space="preserve">ASCH-0193 / 2011</t>
  </si>
  <si>
    <t xml:space="preserve">Część nr 72</t>
  </si>
  <si>
    <t xml:space="preserve"> Ap.do znieczulenia Carestation 650 z kardiom. Carescape B650</t>
  </si>
  <si>
    <t xml:space="preserve">SM720100064WA/ 2020</t>
  </si>
  <si>
    <t xml:space="preserve">19-02-2026</t>
  </si>
  <si>
    <t xml:space="preserve">SM720140061WA/ 2020</t>
  </si>
  <si>
    <t xml:space="preserve">SM721210029WA/ 2021</t>
  </si>
  <si>
    <t xml:space="preserve">16-07-2026</t>
  </si>
  <si>
    <t xml:space="preserve">SM721330027WA/ 2021</t>
  </si>
  <si>
    <t xml:space="preserve">SM723500001WA / 2023</t>
  </si>
  <si>
    <t xml:space="preserve">SM721330028WA/ 2021</t>
  </si>
  <si>
    <t xml:space="preserve">Część nr 73</t>
  </si>
  <si>
    <t xml:space="preserve"> Respirator NBP Bennett 840</t>
  </si>
  <si>
    <t xml:space="preserve">3510091969 /2009</t>
  </si>
  <si>
    <t xml:space="preserve">BENNETT</t>
  </si>
  <si>
    <t xml:space="preserve">12-09-2026</t>
  </si>
  <si>
    <t xml:space="preserve">3510092039 /2009</t>
  </si>
  <si>
    <t xml:space="preserve">3510092040 /2009</t>
  </si>
  <si>
    <t xml:space="preserve">3510092042 /2009</t>
  </si>
  <si>
    <t xml:space="preserve">3510092046 /2009</t>
  </si>
  <si>
    <t xml:space="preserve">3510092049 /2009</t>
  </si>
  <si>
    <t xml:space="preserve">17-09-2026</t>
  </si>
  <si>
    <t xml:space="preserve">3510092242 /2009</t>
  </si>
  <si>
    <t xml:space="preserve">3510092244 /2009</t>
  </si>
  <si>
    <t xml:space="preserve">3510092246 /2009</t>
  </si>
  <si>
    <t xml:space="preserve"> Respirator NPB Bennett 840</t>
  </si>
  <si>
    <t xml:space="preserve">3510092010 /2009</t>
  </si>
  <si>
    <t xml:space="preserve">3510092050 /2009</t>
  </si>
  <si>
    <t xml:space="preserve"> Respirator PB 980 + nebulizator</t>
  </si>
  <si>
    <t xml:space="preserve">35B2013245 /2020</t>
  </si>
  <si>
    <t xml:space="preserve">MEDTRONIC</t>
  </si>
  <si>
    <t xml:space="preserve">18-03-2026</t>
  </si>
  <si>
    <t xml:space="preserve">35B2013373 /2020</t>
  </si>
  <si>
    <t xml:space="preserve">35B2013375 /2020</t>
  </si>
  <si>
    <t xml:space="preserve">35B2013384 /2020</t>
  </si>
  <si>
    <t xml:space="preserve">35B1700149 /2017</t>
  </si>
  <si>
    <t xml:space="preserve">15-07-2026</t>
  </si>
  <si>
    <t xml:space="preserve">35B2013392 /2020</t>
  </si>
  <si>
    <t xml:space="preserve"> Respirator Bennett 980</t>
  </si>
  <si>
    <t xml:space="preserve">35B1700008 /2017</t>
  </si>
  <si>
    <t xml:space="preserve">MEDTRONIC/</t>
  </si>
  <si>
    <t xml:space="preserve">35B1700659 /2017</t>
  </si>
  <si>
    <t xml:space="preserve"> Respirator PB 980</t>
  </si>
  <si>
    <t xml:space="preserve">35B2001152 /2020</t>
  </si>
  <si>
    <t xml:space="preserve">35B2001158 /2020</t>
  </si>
  <si>
    <t xml:space="preserve">35B2001253 /2020</t>
  </si>
  <si>
    <t xml:space="preserve">35B1920895 /2019</t>
  </si>
  <si>
    <t xml:space="preserve">Pracownia tomografii komputero</t>
  </si>
  <si>
    <t xml:space="preserve">Część nr 74</t>
  </si>
  <si>
    <t xml:space="preserve"> Respirator Trilogy 100</t>
  </si>
  <si>
    <t xml:space="preserve">TV118062501 /2018</t>
  </si>
  <si>
    <t xml:space="preserve">PHILIPS RE</t>
  </si>
  <si>
    <t xml:space="preserve">TV11806251D /2018</t>
  </si>
  <si>
    <t xml:space="preserve">TV118062507 /2018</t>
  </si>
  <si>
    <t xml:space="preserve">28-10-2026</t>
  </si>
  <si>
    <t xml:space="preserve"> Respirator Trilogy 202</t>
  </si>
  <si>
    <t xml:space="preserve">TV01803210A /2018</t>
  </si>
  <si>
    <t xml:space="preserve">TV018040408 /2018</t>
  </si>
  <si>
    <t xml:space="preserve"> Respirator Trilogy EVO O2</t>
  </si>
  <si>
    <t xml:space="preserve">H80000795DD1B /2020</t>
  </si>
  <si>
    <t xml:space="preserve">22-07-2028</t>
  </si>
  <si>
    <t xml:space="preserve">Część nr 75</t>
  </si>
  <si>
    <t xml:space="preserve"> Stanowisko do resuscytacji PANDA z kardiomonit.i nawilżaczem</t>
  </si>
  <si>
    <t xml:space="preserve">PBWX70984 /2018</t>
  </si>
  <si>
    <t xml:space="preserve">PBWX71012 /2018</t>
  </si>
  <si>
    <t xml:space="preserve">Część nr 76</t>
  </si>
  <si>
    <t xml:space="preserve"> Respirator ParaPAC Plus 310 (respirator transportowy)</t>
  </si>
  <si>
    <t xml:space="preserve">2005579 / 2020</t>
  </si>
  <si>
    <t xml:space="preserve">SMITHS</t>
  </si>
  <si>
    <t xml:space="preserve">2006478 / 2020</t>
  </si>
  <si>
    <t xml:space="preserve">Pracownia elektromedyczna SAMi</t>
  </si>
  <si>
    <t xml:space="preserve"> Aparat wspomagajacy oddychanie Precision Flow Plus</t>
  </si>
  <si>
    <t xml:space="preserve">PFP00002650-E /2018</t>
  </si>
  <si>
    <t xml:space="preserve">VAPOTHERM</t>
  </si>
  <si>
    <t xml:space="preserve"> Respirator noworodkowy Fabian</t>
  </si>
  <si>
    <t xml:space="preserve">03-0659 / 2009</t>
  </si>
  <si>
    <t xml:space="preserve">VIASYS</t>
  </si>
  <si>
    <t xml:space="preserve"> Respirator transportowy MEDUMAT Standard</t>
  </si>
  <si>
    <t xml:space="preserve">13825 / 2009</t>
  </si>
  <si>
    <t xml:space="preserve">WEINMANN</t>
  </si>
  <si>
    <t xml:space="preserve">19-03-2026</t>
  </si>
  <si>
    <t xml:space="preserve"> Respirator SiriusMed R50</t>
  </si>
  <si>
    <t xml:space="preserve">035001850698 /2020</t>
  </si>
  <si>
    <t xml:space="preserve">SIRIUSMED</t>
  </si>
  <si>
    <t xml:space="preserve">Część nr 77</t>
  </si>
  <si>
    <t xml:space="preserve"> Respirator Oxylog 3000+ (stacjonarno-transportowy)</t>
  </si>
  <si>
    <t xml:space="preserve">ASCH-0071 / 2011</t>
  </si>
  <si>
    <t xml:space="preserve">21-01-2026</t>
  </si>
  <si>
    <t xml:space="preserve">ASCH-0072 / 2011</t>
  </si>
  <si>
    <t xml:space="preserve">ASCH-0073 / 2011</t>
  </si>
  <si>
    <t xml:space="preserve">ASCL-0053 / 2011</t>
  </si>
  <si>
    <t xml:space="preserve">25-05-2026</t>
  </si>
  <si>
    <t xml:space="preserve"> Respirator SAVINA 300 Draeger</t>
  </si>
  <si>
    <t xml:space="preserve">ASCH-0012 / 2011</t>
  </si>
  <si>
    <t xml:space="preserve">Część nr 78</t>
  </si>
  <si>
    <t xml:space="preserve"> Respirator SV600</t>
  </si>
  <si>
    <t xml:space="preserve">AA6-11010556 /2021</t>
  </si>
  <si>
    <t xml:space="preserve">AA6-11010606 /2021</t>
  </si>
  <si>
    <t xml:space="preserve">AA6-11010628 /2021</t>
  </si>
  <si>
    <t xml:space="preserve">AA6-11010683 /2021</t>
  </si>
  <si>
    <t xml:space="preserve">AA6-11010690 /2021</t>
  </si>
  <si>
    <t xml:space="preserve">Część nr 79</t>
  </si>
  <si>
    <t xml:space="preserve"> Aparat do terapii nerkozastępczych Prismax</t>
  </si>
  <si>
    <t xml:space="preserve">103311 / 2020</t>
  </si>
  <si>
    <t xml:space="preserve">Część nr 80</t>
  </si>
  <si>
    <t xml:space="preserve"> System ECMO</t>
  </si>
  <si>
    <t xml:space="preserve">XEN0197</t>
  </si>
  <si>
    <t xml:space="preserve">MEDOS</t>
  </si>
  <si>
    <t xml:space="preserve"> System ECMO ILA ACTIVE</t>
  </si>
  <si>
    <t xml:space="preserve">ILA0265</t>
  </si>
  <si>
    <t xml:space="preserve">ILA</t>
  </si>
  <si>
    <t xml:space="preserve">07-10-2026</t>
  </si>
  <si>
    <t xml:space="preserve">Część nr 81</t>
  </si>
  <si>
    <t xml:space="preserve"> Pompa do kontrapulsacji CS 100</t>
  </si>
  <si>
    <t xml:space="preserve">SA 203082K1 /2011</t>
  </si>
  <si>
    <t xml:space="preserve">MAQVET</t>
  </si>
  <si>
    <t xml:space="preserve">Część nr 82</t>
  </si>
  <si>
    <t xml:space="preserve"> Aparat do terapii HFNC - model HUMID-BH</t>
  </si>
  <si>
    <t xml:space="preserve">30201000/3200414010</t>
  </si>
  <si>
    <t xml:space="preserve">RESPIRCARE</t>
  </si>
  <si>
    <t xml:space="preserve">30201000/3200414036</t>
  </si>
  <si>
    <t xml:space="preserve">30201000/3200414068</t>
  </si>
  <si>
    <t xml:space="preserve">30201000/3201130093</t>
  </si>
  <si>
    <t xml:space="preserve">30201000/3210106003</t>
  </si>
  <si>
    <t xml:space="preserve">30201000/3210106081</t>
  </si>
  <si>
    <t xml:space="preserve">30201000/3210106088</t>
  </si>
  <si>
    <t xml:space="preserve">30201000/3210219055</t>
  </si>
  <si>
    <t xml:space="preserve">30201000/3210219093</t>
  </si>
  <si>
    <t xml:space="preserve">Część nr 83</t>
  </si>
  <si>
    <t xml:space="preserve"> Aparat do terapii HFNC - model AIRVO 2</t>
  </si>
  <si>
    <t xml:space="preserve">201116205913 /2020</t>
  </si>
  <si>
    <t xml:space="preserve">FISHER</t>
  </si>
  <si>
    <t xml:space="preserve">201116205951 /2020</t>
  </si>
  <si>
    <t xml:space="preserve">201123210349 /2020</t>
  </si>
  <si>
    <t xml:space="preserve">201123210442 /2020</t>
  </si>
  <si>
    <t xml:space="preserve">201123210504 /2020</t>
  </si>
  <si>
    <t xml:space="preserve">Część nr 84</t>
  </si>
  <si>
    <t xml:space="preserve"> Inhalator nebulizator Condor II F400</t>
  </si>
  <si>
    <t xml:space="preserve">139259/L6 / 2010</t>
  </si>
  <si>
    <t xml:space="preserve">FLAEM NUOV</t>
  </si>
  <si>
    <t xml:space="preserve"> Nebulizator PRO</t>
  </si>
  <si>
    <t xml:space="preserve">49374 / 2011</t>
  </si>
  <si>
    <t xml:space="preserve">MEDEL</t>
  </si>
  <si>
    <t xml:space="preserve">Poradnia gruźlicy i chorób płuc</t>
  </si>
  <si>
    <t xml:space="preserve">Część nr 85</t>
  </si>
  <si>
    <t xml:space="preserve"> Wywoływarka automatyczna Konica Minolta SRX-101A</t>
  </si>
  <si>
    <t xml:space="preserve">106932121 / 2009</t>
  </si>
  <si>
    <t xml:space="preserve">Konica / Minolta</t>
  </si>
  <si>
    <t xml:space="preserve">Pracownia mammografii</t>
  </si>
  <si>
    <t xml:space="preserve">Część nr 86</t>
  </si>
  <si>
    <t xml:space="preserve"> System ucyfrowienia RTG FUJIFILM (czytnik FCR)CR-IR359RV</t>
  </si>
  <si>
    <t xml:space="preserve">36210776 / 2013</t>
  </si>
  <si>
    <t xml:space="preserve">FUJIFILM</t>
  </si>
  <si>
    <t xml:space="preserve">Pracownia rentgenodiagnostyki</t>
  </si>
  <si>
    <t xml:space="preserve">09-07-2026</t>
  </si>
  <si>
    <t xml:space="preserve">Część nr 87</t>
  </si>
  <si>
    <t xml:space="preserve">Aparat RTG PRECISION 1000 typ 0072
(Przegląd obejmuje w szczególności aktualizację oprogramowania generatora i systemu oraz pełną kalibrację systemu, a także wykonanie backupu oprogramowania generatora oraz systemu i przekazanie zapisanych danych Zamawiającemu)</t>
  </si>
  <si>
    <t xml:space="preserve">2114 / 2017</t>
  </si>
  <si>
    <t xml:space="preserve">ARCOMA AB</t>
  </si>
  <si>
    <t xml:space="preserve">27-11-2026</t>
  </si>
  <si>
    <t xml:space="preserve">Część nr 88</t>
  </si>
  <si>
    <t xml:space="preserve"> Aparat RTG GE Optima XR240amx przyłóżkowy</t>
  </si>
  <si>
    <t xml:space="preserve">DF24020000407WK</t>
  </si>
  <si>
    <t xml:space="preserve"> Aparat RTG z ramieniem C OEC Fluorostar 7900</t>
  </si>
  <si>
    <t xml:space="preserve">79-C5244 / 2012</t>
  </si>
  <si>
    <t xml:space="preserve">24-01-2027</t>
  </si>
  <si>
    <t xml:space="preserve"> Mammograf ALPHA RT</t>
  </si>
  <si>
    <t xml:space="preserve">34097 / 2009</t>
  </si>
  <si>
    <t xml:space="preserve">27-01-2027</t>
  </si>
  <si>
    <t xml:space="preserve">Część nr 89</t>
  </si>
  <si>
    <t xml:space="preserve">Aparat RTG Neusoft NeuVision 460.
(Przegląd obejmuje w szczególności aktualizację oprogramowania generatora i systemu oraz pełną kalibrację systemu, a także wykonanie backupu oprogramowania generatora oraz systemu i przekazanie zapisanych danych Zamawiającemu)</t>
  </si>
  <si>
    <t xml:space="preserve">NV460CE-20040001</t>
  </si>
  <si>
    <t xml:space="preserve">NEUSOFT</t>
  </si>
  <si>
    <t xml:space="preserve">Część nr 90</t>
  </si>
  <si>
    <t xml:space="preserve"> Aparat RTG Philips Practix 33 plus</t>
  </si>
  <si>
    <t xml:space="preserve">P5-913 / 2010</t>
  </si>
  <si>
    <t xml:space="preserve">Część nr 91</t>
  </si>
  <si>
    <t xml:space="preserve"> Aparat RTG Siemens CIOS SELECT z ramieniem C</t>
  </si>
  <si>
    <t xml:space="preserve">11826 / 2018</t>
  </si>
  <si>
    <t xml:space="preserve">SIEMENS</t>
  </si>
  <si>
    <t xml:space="preserve">05-12-2026</t>
  </si>
  <si>
    <t xml:space="preserve">Część nr 92</t>
  </si>
  <si>
    <t xml:space="preserve"> Tomograf komputerowy Hitachi Supria 16</t>
  </si>
  <si>
    <t xml:space="preserve">W1769 / 2018</t>
  </si>
  <si>
    <t xml:space="preserve">Część nr 93</t>
  </si>
  <si>
    <t xml:space="preserve"> Tomograf komputerowy GE Revolution Maxima</t>
  </si>
  <si>
    <t xml:space="preserve">CBDMG2200237HM</t>
  </si>
  <si>
    <t xml:space="preserve">09-01-2026</t>
  </si>
  <si>
    <t xml:space="preserve">Część nr 94</t>
  </si>
  <si>
    <t xml:space="preserve"> Sensy-densytometr Duolight A</t>
  </si>
  <si>
    <t xml:space="preserve">6177 / 2009</t>
  </si>
  <si>
    <t xml:space="preserve">WELLHOFER</t>
  </si>
  <si>
    <t xml:space="preserve">15-02-2026</t>
  </si>
  <si>
    <t xml:space="preserve">Sensytometr IBA Unilight S,
(Przegląd obejmuje także kalibrację urządzenia)</t>
  </si>
  <si>
    <t xml:space="preserve">5501 / 2009</t>
  </si>
  <si>
    <t xml:space="preserve">27-03-2026</t>
  </si>
  <si>
    <t xml:space="preserve">Densytometr IBA Unilight D
(Przegląd obejmuje także kalibrację urządzenia)</t>
  </si>
  <si>
    <t xml:space="preserve">N1260</t>
  </si>
  <si>
    <t xml:space="preserve">Część nr 95</t>
  </si>
  <si>
    <t xml:space="preserve"> System combi do fizykoterapii BTL 5818 SLM</t>
  </si>
  <si>
    <t xml:space="preserve">038-B-01473 /2012</t>
  </si>
  <si>
    <t xml:space="preserve">BTL</t>
  </si>
  <si>
    <t xml:space="preserve"> Dynam. system odciążaj. do nauki chodzenia (podnośnik ELEVO)</t>
  </si>
  <si>
    <t xml:space="preserve">0103-2015 / 2015</t>
  </si>
  <si>
    <t xml:space="preserve">MEDEN-INME</t>
  </si>
  <si>
    <t xml:space="preserve">Część nr 96</t>
  </si>
  <si>
    <t xml:space="preserve"> Luna EMG robot rehabilitacyjny</t>
  </si>
  <si>
    <t xml:space="preserve">D95194 / 2021</t>
  </si>
  <si>
    <t xml:space="preserve">EGZOTECH</t>
  </si>
  <si>
    <t xml:space="preserve">Część nr 97</t>
  </si>
  <si>
    <t xml:space="preserve"> Mikroskop</t>
  </si>
  <si>
    <t xml:space="preserve">25495 / 1990</t>
  </si>
  <si>
    <t xml:space="preserve">PZO</t>
  </si>
  <si>
    <t xml:space="preserve"> Mikroskop NIKON TSE Panasonic</t>
  </si>
  <si>
    <t xml:space="preserve">901815 / 1997</t>
  </si>
  <si>
    <t xml:space="preserve">NIKON</t>
  </si>
  <si>
    <t xml:space="preserve">Poradnia dermatologiczna</t>
  </si>
  <si>
    <t xml:space="preserve">17-11-2026</t>
  </si>
  <si>
    <t xml:space="preserve"> Mikroskop operacyjny OPM-2</t>
  </si>
  <si>
    <t xml:space="preserve">1578 / 1990</t>
  </si>
  <si>
    <t xml:space="preserve"> Mikroskop biologiczny Biolar B</t>
  </si>
  <si>
    <t xml:space="preserve">09252 / 1992</t>
  </si>
  <si>
    <t xml:space="preserve"> Mikroskop operacyjny T 1000/Vena okulistyczny SELIGA</t>
  </si>
  <si>
    <t xml:space="preserve">2100820 / 2011</t>
  </si>
  <si>
    <t xml:space="preserve">SELIGA</t>
  </si>
  <si>
    <t xml:space="preserve">Część nr 98</t>
  </si>
  <si>
    <t xml:space="preserve"> Mikroskop diagnostyczno-zabiegowy LEICA M320/F12</t>
  </si>
  <si>
    <t xml:space="preserve">140520001 / 2020</t>
  </si>
  <si>
    <t xml:space="preserve">LEICA</t>
  </si>
  <si>
    <t xml:space="preserve">Część nr 99</t>
  </si>
  <si>
    <t xml:space="preserve"> Mikroskop operacyjny LEICA M525/F20</t>
  </si>
  <si>
    <t xml:space="preserve">210520001 / 2020</t>
  </si>
  <si>
    <t xml:space="preserve"> Mikroskop operacyjny LEICA M620/F20</t>
  </si>
  <si>
    <t xml:space="preserve">041014001 / 2014</t>
  </si>
  <si>
    <t xml:space="preserve">23-10-2026</t>
  </si>
  <si>
    <t xml:space="preserve">Część nr 100</t>
  </si>
  <si>
    <t xml:space="preserve"> Mikroskop spektralny SLD lustrzany</t>
  </si>
  <si>
    <t xml:space="preserve">00056 / 2009</t>
  </si>
  <si>
    <t xml:space="preserve">RHINE-TECH</t>
  </si>
  <si>
    <t xml:space="preserve">Część nr 101</t>
  </si>
  <si>
    <t xml:space="preserve"> Kardiostymulator MIP-801</t>
  </si>
  <si>
    <t xml:space="preserve">489 / 1998</t>
  </si>
  <si>
    <t xml:space="preserve">Z.E.A.MED</t>
  </si>
  <si>
    <t xml:space="preserve">02-12-2026</t>
  </si>
  <si>
    <t xml:space="preserve">488 / 1998</t>
  </si>
  <si>
    <t xml:space="preserve">788 / 2005</t>
  </si>
  <si>
    <t xml:space="preserve">885 / 2007</t>
  </si>
  <si>
    <t xml:space="preserve">Część nr 102</t>
  </si>
  <si>
    <t xml:space="preserve"> Ssak elektryczny Mobil 20</t>
  </si>
  <si>
    <t xml:space="preserve">1610 / 2013</t>
  </si>
  <si>
    <t xml:space="preserve">AGA LABOR</t>
  </si>
  <si>
    <t xml:space="preserve">201733 / 2014</t>
  </si>
  <si>
    <t xml:space="preserve"> Ssak elektryczny SU 2M</t>
  </si>
  <si>
    <t xml:space="preserve">1102 / 2011</t>
  </si>
  <si>
    <t xml:space="preserve">1104 / 2011</t>
  </si>
  <si>
    <t xml:space="preserve">1105 / 2011</t>
  </si>
  <si>
    <t xml:space="preserve">1106 / 2011</t>
  </si>
  <si>
    <t xml:space="preserve">1107 / 2011</t>
  </si>
  <si>
    <t xml:space="preserve">1108 / 2011</t>
  </si>
  <si>
    <t xml:space="preserve"> Ssak elektryczny SU-2</t>
  </si>
  <si>
    <t xml:space="preserve">691 / 2008</t>
  </si>
  <si>
    <t xml:space="preserve">brak / 2000</t>
  </si>
  <si>
    <t xml:space="preserve"> Ssak SU1/M</t>
  </si>
  <si>
    <t xml:space="preserve">1607 / 2013</t>
  </si>
  <si>
    <t xml:space="preserve">08-04-2026</t>
  </si>
  <si>
    <t xml:space="preserve">Część nr 103</t>
  </si>
  <si>
    <t xml:space="preserve"> Ssak elektryczny New Hospivac 350</t>
  </si>
  <si>
    <t xml:space="preserve">3591F52/09/11 /11  </t>
  </si>
  <si>
    <t xml:space="preserve">HOSPIVAC</t>
  </si>
  <si>
    <t xml:space="preserve">27017 / 2020</t>
  </si>
  <si>
    <t xml:space="preserve"> Ssak medyczny New Hospivac 350 FS2</t>
  </si>
  <si>
    <t xml:space="preserve">27020 / 2020</t>
  </si>
  <si>
    <t xml:space="preserve">27016 / 2020</t>
  </si>
  <si>
    <t xml:space="preserve">6867 / 2013</t>
  </si>
  <si>
    <t xml:space="preserve">27292 / 2020</t>
  </si>
  <si>
    <t xml:space="preserve">27293 / 2020</t>
  </si>
  <si>
    <t xml:space="preserve">20-02-2026</t>
  </si>
  <si>
    <t xml:space="preserve">27294 / 2020</t>
  </si>
  <si>
    <t xml:space="preserve">03-06-2026</t>
  </si>
  <si>
    <t xml:space="preserve">3559F52/09/11 /11</t>
  </si>
  <si>
    <t xml:space="preserve">3570F52/09/11 /11</t>
  </si>
  <si>
    <t xml:space="preserve">3573F52/09/11 /11</t>
  </si>
  <si>
    <t xml:space="preserve">3576F52/09/11 /11</t>
  </si>
  <si>
    <t xml:space="preserve">3592F52/09/11 /11</t>
  </si>
  <si>
    <t xml:space="preserve">Część nr 104</t>
  </si>
  <si>
    <t xml:space="preserve"> Ssak Victoria II</t>
  </si>
  <si>
    <t xml:space="preserve">V 4287 / 2009</t>
  </si>
  <si>
    <t xml:space="preserve">CHEIRON</t>
  </si>
  <si>
    <t xml:space="preserve">V 4288 / 2009</t>
  </si>
  <si>
    <t xml:space="preserve">20-01-2026</t>
  </si>
  <si>
    <t xml:space="preserve">V 4307 / 2009</t>
  </si>
  <si>
    <t xml:space="preserve">V 4319 / 2009</t>
  </si>
  <si>
    <t xml:space="preserve">Część nr 105</t>
  </si>
  <si>
    <t xml:space="preserve"> Ssak elektryczny SO-2</t>
  </si>
  <si>
    <t xml:space="preserve">103/43/93 / 1995</t>
  </si>
  <si>
    <t xml:space="preserve">OGARIT</t>
  </si>
  <si>
    <t xml:space="preserve"> Ssak elektryczny SO-2M</t>
  </si>
  <si>
    <t xml:space="preserve">4136 / 2001</t>
  </si>
  <si>
    <t xml:space="preserve">Poradnia otolaryngologiczna</t>
  </si>
  <si>
    <t xml:space="preserve">11-10-2026</t>
  </si>
  <si>
    <t xml:space="preserve"> Ssak Atmoforte E-2 (próżnociąg)</t>
  </si>
  <si>
    <t xml:space="preserve">204279 / 2004</t>
  </si>
  <si>
    <t xml:space="preserve">ATMOS</t>
  </si>
  <si>
    <t xml:space="preserve">19-01-2026</t>
  </si>
  <si>
    <t xml:space="preserve"> Ssak elektryczny Dominant Flex</t>
  </si>
  <si>
    <t xml:space="preserve">1459993 / 2013</t>
  </si>
  <si>
    <t xml:space="preserve">MEDELA</t>
  </si>
  <si>
    <t xml:space="preserve">10-09-2026</t>
  </si>
  <si>
    <t xml:space="preserve"> Ssak elektryczny SU-2M AGA Labor</t>
  </si>
  <si>
    <t xml:space="preserve">817 / 2009</t>
  </si>
  <si>
    <t xml:space="preserve">Część nr 106</t>
  </si>
  <si>
    <t xml:space="preserve"> Podgrzewacz płynów infuzyjnych AM-2S</t>
  </si>
  <si>
    <t xml:space="preserve">09330104 / 2010</t>
  </si>
  <si>
    <t xml:space="preserve">ELLTEC</t>
  </si>
  <si>
    <t xml:space="preserve">09330106 / 2010</t>
  </si>
  <si>
    <t xml:space="preserve">09330107 / 2010</t>
  </si>
  <si>
    <t xml:space="preserve">09330108 / 2010</t>
  </si>
  <si>
    <t xml:space="preserve">09330111 / 2010</t>
  </si>
  <si>
    <t xml:space="preserve">09330112 / 2010</t>
  </si>
  <si>
    <t xml:space="preserve">09330113 / 2010</t>
  </si>
  <si>
    <t xml:space="preserve">Część nr 107</t>
  </si>
  <si>
    <t xml:space="preserve"> Przepływowy ogrzewacz płynów infuzyjnych Nuova 05</t>
  </si>
  <si>
    <t xml:space="preserve">11014069 / 2011</t>
  </si>
  <si>
    <t xml:space="preserve">NUOVA</t>
  </si>
  <si>
    <t xml:space="preserve">11014287 / 2011</t>
  </si>
  <si>
    <t xml:space="preserve">09-08-2026</t>
  </si>
  <si>
    <t xml:space="preserve">12014023 / 2011</t>
  </si>
  <si>
    <t xml:space="preserve">11014070 / 2011</t>
  </si>
  <si>
    <t xml:space="preserve">11014064 / 2011</t>
  </si>
  <si>
    <t xml:space="preserve">11014068 / 2011</t>
  </si>
  <si>
    <t xml:space="preserve">11014065 / 2011</t>
  </si>
  <si>
    <t xml:space="preserve">Część nr 108</t>
  </si>
  <si>
    <t xml:space="preserve"> Uniwersalny podgrzewacz medyczny Termobial Warm UPM01-M</t>
  </si>
  <si>
    <t xml:space="preserve">UPM01M032021006</t>
  </si>
  <si>
    <t xml:space="preserve">TRESCOM</t>
  </si>
  <si>
    <t xml:space="preserve">19-09-2026</t>
  </si>
  <si>
    <t xml:space="preserve">UPM01M032021007</t>
  </si>
  <si>
    <t xml:space="preserve"> Uniwersalny podgrzewacz medyczny Termobial Warm UPM01-S</t>
  </si>
  <si>
    <t xml:space="preserve">UPM01S022020001</t>
  </si>
  <si>
    <t xml:space="preserve">UPM01S022020002</t>
  </si>
  <si>
    <t xml:space="preserve">Część nr 109</t>
  </si>
  <si>
    <t xml:space="preserve"> Podgrzewacz płynów infuzyjnych EmTherm 1D</t>
  </si>
  <si>
    <t xml:space="preserve">2211-00524 / 2022</t>
  </si>
  <si>
    <t xml:space="preserve">EM-MED</t>
  </si>
  <si>
    <t xml:space="preserve">08-12-2026</t>
  </si>
  <si>
    <t xml:space="preserve"> Podgrzewacz płynów infuzyjnych EmTherm 2D</t>
  </si>
  <si>
    <t xml:space="preserve">2211-00492 / 2022</t>
  </si>
  <si>
    <t xml:space="preserve">03-01-2026</t>
  </si>
  <si>
    <t xml:space="preserve">2221-00491 / 2022</t>
  </si>
  <si>
    <t xml:space="preserve">17-03-2026</t>
  </si>
  <si>
    <t xml:space="preserve">Część nr 110</t>
  </si>
  <si>
    <t xml:space="preserve"> Ogrzewacz pacjenta MISTRAL-AIR PLUS</t>
  </si>
  <si>
    <t xml:space="preserve">170150763 / 2017</t>
  </si>
  <si>
    <t xml:space="preserve">37COMPANY</t>
  </si>
  <si>
    <t xml:space="preserve">170150765 / 2017</t>
  </si>
  <si>
    <t xml:space="preserve">170150767 / 2017</t>
  </si>
  <si>
    <t xml:space="preserve">Część nr 111</t>
  </si>
  <si>
    <t xml:space="preserve"> Urządzenie do kontrolowanego zarządzania temp.pacj.CritiCool</t>
  </si>
  <si>
    <t xml:space="preserve">99107291500029/2020</t>
  </si>
  <si>
    <t xml:space="preserve">BELMONT</t>
  </si>
  <si>
    <t xml:space="preserve">Część nr 112</t>
  </si>
  <si>
    <t xml:space="preserve"> Urządzenie do ogrzewania pacjenta Warm Air</t>
  </si>
  <si>
    <t xml:space="preserve">103-1356823 /2011</t>
  </si>
  <si>
    <t xml:space="preserve">CSZ</t>
  </si>
  <si>
    <t xml:space="preserve">104-1356953 /2011</t>
  </si>
  <si>
    <t xml:space="preserve">104-1356970 /2011</t>
  </si>
  <si>
    <t xml:space="preserve">104-1356973 /2011</t>
  </si>
  <si>
    <t xml:space="preserve">Część nr 113</t>
  </si>
  <si>
    <t xml:space="preserve"> Materac ogrzewający pacjenta IP x 2</t>
  </si>
  <si>
    <t xml:space="preserve">218139 / 2010</t>
  </si>
  <si>
    <t xml:space="preserve">ELECTRONIC</t>
  </si>
  <si>
    <t xml:space="preserve">220880 / 2010</t>
  </si>
  <si>
    <t xml:space="preserve">225373 / 2010</t>
  </si>
  <si>
    <t xml:space="preserve">225952 / 2010</t>
  </si>
  <si>
    <t xml:space="preserve">226356 / 2010</t>
  </si>
  <si>
    <t xml:space="preserve">226974 / 2010</t>
  </si>
  <si>
    <t xml:space="preserve">Część nr 114</t>
  </si>
  <si>
    <t xml:space="preserve"> Ciepłe gniazdko - ogrzewacz noworodkowy NCM1/ALPHACORE</t>
  </si>
  <si>
    <t xml:space="preserve">19/11050C</t>
  </si>
  <si>
    <t xml:space="preserve">INSP.HEALT</t>
  </si>
  <si>
    <t xml:space="preserve">13-02-2026</t>
  </si>
  <si>
    <t xml:space="preserve">19/11067C</t>
  </si>
  <si>
    <t xml:space="preserve">Część nr 115</t>
  </si>
  <si>
    <t xml:space="preserve"> System ogrzewania pacjenta W-300</t>
  </si>
  <si>
    <t xml:space="preserve">300K2002029 /2020</t>
  </si>
  <si>
    <t xml:space="preserve">ISTANBUL M</t>
  </si>
  <si>
    <t xml:space="preserve">300K2002041 /2020</t>
  </si>
  <si>
    <t xml:space="preserve">Część nr 116</t>
  </si>
  <si>
    <t xml:space="preserve"> Materac ogrzewczy indukcyjny OP3-022 Operatherm</t>
  </si>
  <si>
    <t xml:space="preserve">00344-09 / 2009</t>
  </si>
  <si>
    <t xml:space="preserve">KANMED</t>
  </si>
  <si>
    <t xml:space="preserve">10-08-2026</t>
  </si>
  <si>
    <t xml:space="preserve"> Ogrzewacz pacjenta z wózkiem Warm Touch</t>
  </si>
  <si>
    <t xml:space="preserve">8775 / 2000</t>
  </si>
  <si>
    <t xml:space="preserve">MALLINCKRO</t>
  </si>
  <si>
    <t xml:space="preserve"> Dmuchawa do przeciwdziałania hipotermii BAIR HUGGER 750</t>
  </si>
  <si>
    <t xml:space="preserve">46040 / 2009</t>
  </si>
  <si>
    <t xml:space="preserve">ARIZANT</t>
  </si>
  <si>
    <t xml:space="preserve">Część nr 117</t>
  </si>
  <si>
    <t xml:space="preserve"> Ogrzewacz pacjenta Nellcor Warm Touch</t>
  </si>
  <si>
    <t xml:space="preserve">CL0509J157 /2009</t>
  </si>
  <si>
    <t xml:space="preserve">CL1208J136 /2008</t>
  </si>
  <si>
    <t xml:space="preserve"> Ogrzewacz pacjenta WT 5900</t>
  </si>
  <si>
    <t xml:space="preserve">CL0611S035 /2011</t>
  </si>
  <si>
    <t xml:space="preserve">Część nr 118</t>
  </si>
  <si>
    <t xml:space="preserve"> Lampa ogrzewcza (promiennik) IR-10TC</t>
  </si>
  <si>
    <t xml:space="preserve">UNIMED</t>
  </si>
  <si>
    <t xml:space="preserve">15-711 / 2012</t>
  </si>
  <si>
    <t xml:space="preserve"> Lampa ogrzewcza (promiennik) ON-02</t>
  </si>
  <si>
    <t xml:space="preserve">200 / 1998</t>
  </si>
  <si>
    <t xml:space="preserve">ZTM BYDGOS</t>
  </si>
  <si>
    <t xml:space="preserve">202 / 1998</t>
  </si>
  <si>
    <t xml:space="preserve">Część nr 119</t>
  </si>
  <si>
    <t xml:space="preserve"> Kolumna chirurgiczna OK07-28</t>
  </si>
  <si>
    <t xml:space="preserve">12/800 / 2011</t>
  </si>
  <si>
    <t xml:space="preserve">MZ LIBEREC</t>
  </si>
  <si>
    <t xml:space="preserve">01-02-2026</t>
  </si>
  <si>
    <t xml:space="preserve">12/801 / 2011</t>
  </si>
  <si>
    <t xml:space="preserve">12/802 / 2011</t>
  </si>
  <si>
    <t xml:space="preserve">12/803 / 2011</t>
  </si>
  <si>
    <t xml:space="preserve"> Kolumna anestezjologiczna OK07-28 z wyposażeniem</t>
  </si>
  <si>
    <t xml:space="preserve">11/8241 / 2011</t>
  </si>
  <si>
    <t xml:space="preserve">11/8242 / 2011</t>
  </si>
  <si>
    <t xml:space="preserve">11/8243 / 2011</t>
  </si>
  <si>
    <t xml:space="preserve">Część nr 120</t>
  </si>
  <si>
    <t xml:space="preserve"> Kolumna anestezjologiczna Agila</t>
  </si>
  <si>
    <t xml:space="preserve">ASCL-0344L /2011</t>
  </si>
  <si>
    <t xml:space="preserve">ASCL-0345L /2011</t>
  </si>
  <si>
    <t xml:space="preserve">ASCL-0346L /2011</t>
  </si>
  <si>
    <t xml:space="preserve"> Kolumna chirurgiczna Agila</t>
  </si>
  <si>
    <t xml:space="preserve">ASCL-0347L /2011</t>
  </si>
  <si>
    <t xml:space="preserve">ASCL-0348L /2011</t>
  </si>
  <si>
    <t xml:space="preserve">ASCL-0349L /2011</t>
  </si>
  <si>
    <t xml:space="preserve"> Kolumna Ponta C</t>
  </si>
  <si>
    <t xml:space="preserve">ASCL-0136 / 2011</t>
  </si>
  <si>
    <t xml:space="preserve">ASCL-0137 / 2011</t>
  </si>
  <si>
    <t xml:space="preserve">Część nr 121</t>
  </si>
  <si>
    <t xml:space="preserve"> Kolumna anestezjologiczna jednołóżkowa Trumpf</t>
  </si>
  <si>
    <t xml:space="preserve">100892487 / 2009</t>
  </si>
  <si>
    <t xml:space="preserve">100892488 / 2009</t>
  </si>
  <si>
    <t xml:space="preserve">100892489 / 2009</t>
  </si>
  <si>
    <t xml:space="preserve">100892490 / 2009</t>
  </si>
  <si>
    <t xml:space="preserve">100892491 / 2009</t>
  </si>
  <si>
    <t xml:space="preserve">100892492 / 2009</t>
  </si>
  <si>
    <t xml:space="preserve">100892493 / 2009</t>
  </si>
  <si>
    <t xml:space="preserve">100892494 / 2009</t>
  </si>
  <si>
    <t xml:space="preserve">100892495 / 2009</t>
  </si>
  <si>
    <t xml:space="preserve">100892496 / 2009</t>
  </si>
  <si>
    <t xml:space="preserve">100892497 / 2009</t>
  </si>
  <si>
    <t xml:space="preserve">Część nr 122</t>
  </si>
  <si>
    <t xml:space="preserve"> System opasek zaciskowych TT15</t>
  </si>
  <si>
    <t xml:space="preserve">VBM</t>
  </si>
  <si>
    <t xml:space="preserve">13-07-2026</t>
  </si>
  <si>
    <t xml:space="preserve"> System opasek zaciskowych TT20</t>
  </si>
  <si>
    <t xml:space="preserve">Część nr 123</t>
  </si>
  <si>
    <t xml:space="preserve"> Flowtron ACS 900</t>
  </si>
  <si>
    <t xml:space="preserve">2100023252 / 2022</t>
  </si>
  <si>
    <t xml:space="preserve">Arjo</t>
  </si>
  <si>
    <t xml:space="preserve">15-03-2026</t>
  </si>
  <si>
    <t xml:space="preserve">Część nr 124</t>
  </si>
  <si>
    <t xml:space="preserve"> Diatermia chirurgiczna ELTRON 160</t>
  </si>
  <si>
    <t xml:space="preserve">4280194495 /2016</t>
  </si>
  <si>
    <t xml:space="preserve">BECHTOLD</t>
  </si>
  <si>
    <t xml:space="preserve">4280211236 /2017</t>
  </si>
  <si>
    <t xml:space="preserve"> Diatermia chirurgiczna ELTRON 80</t>
  </si>
  <si>
    <t xml:space="preserve">1760074446 /2009</t>
  </si>
  <si>
    <t xml:space="preserve"> Diatermia chirurgiczna ES350</t>
  </si>
  <si>
    <t xml:space="preserve">36 1153</t>
  </si>
  <si>
    <t xml:space="preserve">EMED</t>
  </si>
  <si>
    <t xml:space="preserve"> Diatermia chirurgiczna ES400</t>
  </si>
  <si>
    <t xml:space="preserve">04-09-2026</t>
  </si>
  <si>
    <t xml:space="preserve"> Diatermia chirurgiczna SPECTRUM</t>
  </si>
  <si>
    <t xml:space="preserve">Część nr 125</t>
  </si>
  <si>
    <t xml:space="preserve"> Diatermia chirurgiczna Erbe ICC 300</t>
  </si>
  <si>
    <t xml:space="preserve">E1054 / 1998</t>
  </si>
  <si>
    <t xml:space="preserve">ERBE</t>
  </si>
  <si>
    <t xml:space="preserve"> Diatermia chirurgiczna Erbotom ICC 200</t>
  </si>
  <si>
    <t xml:space="preserve">D-2614 / 2003</t>
  </si>
  <si>
    <t xml:space="preserve"> Diatermia chirurgiczna Erbotom ICC 300 B</t>
  </si>
  <si>
    <t xml:space="preserve">B-1256 / 1996</t>
  </si>
  <si>
    <t xml:space="preserve"> Diatermia chirurgiczna VIO 3</t>
  </si>
  <si>
    <t xml:space="preserve">11574697 / 2024</t>
  </si>
  <si>
    <t xml:space="preserve">30-07-2027</t>
  </si>
  <si>
    <t xml:space="preserve">11542770 / 2023</t>
  </si>
  <si>
    <t xml:space="preserve"> Diatermia chirurgiczna VIO100c</t>
  </si>
  <si>
    <t xml:space="preserve">11548018 / 2023</t>
  </si>
  <si>
    <t xml:space="preserve">Część nr 126</t>
  </si>
  <si>
    <t xml:space="preserve"> Nóż harmoniczny G11</t>
  </si>
  <si>
    <t xml:space="preserve">1111133124 /2011</t>
  </si>
  <si>
    <t xml:space="preserve">ETHICON</t>
  </si>
  <si>
    <t xml:space="preserve"> Diatermia chirurgiczna GT-55</t>
  </si>
  <si>
    <t xml:space="preserve">990009 / 1995</t>
  </si>
  <si>
    <t xml:space="preserve"> Diatermia chirurgiczna GT-55A</t>
  </si>
  <si>
    <t xml:space="preserve">010297 / 1995</t>
  </si>
  <si>
    <t xml:space="preserve"> Diatermia chirurgiczna ESG-400</t>
  </si>
  <si>
    <t xml:space="preserve">B001663 / 2017</t>
  </si>
  <si>
    <t xml:space="preserve">OLYMPUS</t>
  </si>
  <si>
    <t xml:space="preserve"> Diatermia chirurgiczna UES-40 + resektoskop TUR-N</t>
  </si>
  <si>
    <t xml:space="preserve">7814436 / 2008</t>
  </si>
  <si>
    <t xml:space="preserve">Część nr 127</t>
  </si>
  <si>
    <t xml:space="preserve"> Defibrylator Saver One 200 PG 25</t>
  </si>
  <si>
    <t xml:space="preserve">09SO0002021400112</t>
  </si>
  <si>
    <t xml:space="preserve">AMI ITALIA</t>
  </si>
  <si>
    <t xml:space="preserve">13-06-2026</t>
  </si>
  <si>
    <t xml:space="preserve">Część nr 128</t>
  </si>
  <si>
    <t xml:space="preserve"> Zestaw reanimacyjny Corpuls 3 / 2009 (defibrylator)</t>
  </si>
  <si>
    <t xml:space="preserve">09800291 / 2009</t>
  </si>
  <si>
    <t xml:space="preserve">CORPULS</t>
  </si>
  <si>
    <t xml:space="preserve">22-02-2026</t>
  </si>
  <si>
    <t xml:space="preserve">09800292 / 2009</t>
  </si>
  <si>
    <t xml:space="preserve">24-11-2026</t>
  </si>
  <si>
    <t xml:space="preserve">09800293 / 2009</t>
  </si>
  <si>
    <t xml:space="preserve">09800294 / 2009</t>
  </si>
  <si>
    <t xml:space="preserve">Część nr 129</t>
  </si>
  <si>
    <t xml:space="preserve"> Defibrylator DefiMax Plus</t>
  </si>
  <si>
    <t xml:space="preserve">11171044 / 2017</t>
  </si>
  <si>
    <t xml:space="preserve">EMTEL</t>
  </si>
  <si>
    <t xml:space="preserve">04-11-2026</t>
  </si>
  <si>
    <t xml:space="preserve"> Urządzenie do mechanicznej kompresji Corpuls CPR</t>
  </si>
  <si>
    <t xml:space="preserve">20400101 / 2020</t>
  </si>
  <si>
    <t xml:space="preserve">GS ELEKTR.</t>
  </si>
  <si>
    <t xml:space="preserve"> Defibrylator Cardio-Aid 200B</t>
  </si>
  <si>
    <t xml:space="preserve">09126321 / 2009</t>
  </si>
  <si>
    <t xml:space="preserve">INNOMED</t>
  </si>
  <si>
    <t xml:space="preserve">Część nr 130</t>
  </si>
  <si>
    <t xml:space="preserve"> Defibrylator BeneHeart D3</t>
  </si>
  <si>
    <t xml:space="preserve">EZ-13059874 /2021</t>
  </si>
  <si>
    <t xml:space="preserve">EZ-26090666 / 2022</t>
  </si>
  <si>
    <t xml:space="preserve">Część nr 131</t>
  </si>
  <si>
    <t xml:space="preserve"> Defibrylator HeartStart SMART typ M4735A</t>
  </si>
  <si>
    <t xml:space="preserve">US00442920 /2006</t>
  </si>
  <si>
    <t xml:space="preserve">US00442919 /2006</t>
  </si>
  <si>
    <t xml:space="preserve">US00442918 /2006</t>
  </si>
  <si>
    <t xml:space="preserve">Oddział geriatrii</t>
  </si>
  <si>
    <t xml:space="preserve">22-09-2026</t>
  </si>
  <si>
    <t xml:space="preserve"> Defibrylator HeartStart Intrepid</t>
  </si>
  <si>
    <t xml:space="preserve">CN73902676 /2020</t>
  </si>
  <si>
    <t xml:space="preserve">CN73902755 /2020</t>
  </si>
  <si>
    <t xml:space="preserve">CN73902785 /2020</t>
  </si>
  <si>
    <t xml:space="preserve"> Defibrylator HeartStart XL Philips M4735A</t>
  </si>
  <si>
    <t xml:space="preserve">US00595812 /2011</t>
  </si>
  <si>
    <t xml:space="preserve">US00595813 /2011</t>
  </si>
  <si>
    <t xml:space="preserve"> Defibrylator Philips HeartStart Mrx M353</t>
  </si>
  <si>
    <t xml:space="preserve">US00555056 /2011</t>
  </si>
  <si>
    <t xml:space="preserve">09-12-2026</t>
  </si>
  <si>
    <t xml:space="preserve">US00555057 /2011</t>
  </si>
  <si>
    <t xml:space="preserve"> Defibrylator Efficia DFM100</t>
  </si>
  <si>
    <t xml:space="preserve">CN32619198/2018</t>
  </si>
  <si>
    <t xml:space="preserve">PHILIPS G</t>
  </si>
  <si>
    <t xml:space="preserve">20-01-2027</t>
  </si>
  <si>
    <t xml:space="preserve">Część nr 132</t>
  </si>
  <si>
    <t xml:space="preserve"> Defibrylator Lifepak 15</t>
  </si>
  <si>
    <t xml:space="preserve">47352441 / 2018</t>
  </si>
  <si>
    <t xml:space="preserve">PHYSIO-CON</t>
  </si>
  <si>
    <t xml:space="preserve">20-08-2026</t>
  </si>
  <si>
    <t xml:space="preserve"> Defibrylator AED Rescue SAM</t>
  </si>
  <si>
    <t xml:space="preserve">200224242 / 2020</t>
  </si>
  <si>
    <t xml:space="preserve">PROGETTI</t>
  </si>
  <si>
    <t xml:space="preserve">24-01-2026</t>
  </si>
  <si>
    <t xml:space="preserve"> Defibrylator AED Plus</t>
  </si>
  <si>
    <t xml:space="preserve">X08F161348 /2008</t>
  </si>
  <si>
    <t xml:space="preserve">ZOLL</t>
  </si>
  <si>
    <t xml:space="preserve">Część nr 133</t>
  </si>
  <si>
    <t xml:space="preserve">Defibrylator Heartsine Samaritan PAD 500P</t>
  </si>
  <si>
    <t xml:space="preserve">23B90016044B23</t>
  </si>
  <si>
    <t xml:space="preserve">HSMEDICAL</t>
  </si>
  <si>
    <t xml:space="preserve">12-12-2026</t>
  </si>
  <si>
    <t xml:space="preserve">23B90016046B23</t>
  </si>
  <si>
    <t xml:space="preserve">23B90016077B23</t>
  </si>
  <si>
    <t xml:space="preserve">Część nr 134</t>
  </si>
  <si>
    <t xml:space="preserve"> Laser wysokoenergertyczny BTL-6000 HIL POWER 30</t>
  </si>
  <si>
    <t xml:space="preserve">45100BL01716 / 2023</t>
  </si>
  <si>
    <t xml:space="preserve">20-06-2026</t>
  </si>
  <si>
    <t xml:space="preserve">Część nr 135</t>
  </si>
  <si>
    <t xml:space="preserve">Laser okulistyczny Cyclo G6</t>
  </si>
  <si>
    <t xml:space="preserve">IQI93336C / 2023</t>
  </si>
  <si>
    <t xml:space="preserve">IRIDEX</t>
  </si>
  <si>
    <t xml:space="preserve">oddział okulistyczny</t>
  </si>
  <si>
    <t xml:space="preserve">16-12-2026</t>
  </si>
  <si>
    <t xml:space="preserve">Część nr 136</t>
  </si>
  <si>
    <t xml:space="preserve"> Laser biostymulacyjny Terapus 2</t>
  </si>
  <si>
    <t xml:space="preserve">1627 / 2008</t>
  </si>
  <si>
    <t xml:space="preserve">ACCURO</t>
  </si>
  <si>
    <t xml:space="preserve"> Laser Polaris 2</t>
  </si>
  <si>
    <t xml:space="preserve">38/07/09 /2009</t>
  </si>
  <si>
    <t xml:space="preserve">04/R1/AZ /2022</t>
  </si>
  <si>
    <t xml:space="preserve">PM2-20/10/08 / 2008</t>
  </si>
  <si>
    <t xml:space="preserve"> Aparat do laseroterapii PhysioGo lite</t>
  </si>
  <si>
    <t xml:space="preserve">LAB00928 / 2023</t>
  </si>
  <si>
    <t xml:space="preserve">Oddział chirurgi urazowo-ortopedycznej</t>
  </si>
  <si>
    <t xml:space="preserve">21-08-2026</t>
  </si>
  <si>
    <t xml:space="preserve"> Zestaw do laseroterapii POLARIS 2</t>
  </si>
  <si>
    <t xml:space="preserve">PM2-20/L1/AP /2015</t>
  </si>
  <si>
    <t xml:space="preserve">Część nr 137</t>
  </si>
  <si>
    <t xml:space="preserve"> Elektrostymulator ASTYM</t>
  </si>
  <si>
    <t xml:space="preserve">AS-0009/96 / 1996</t>
  </si>
  <si>
    <t xml:space="preserve"> Elektrostymulator ASTYM AS</t>
  </si>
  <si>
    <t xml:space="preserve">AS-1/9/00 / 2000</t>
  </si>
  <si>
    <t xml:space="preserve">AS-5/9/00 / 2000</t>
  </si>
  <si>
    <t xml:space="preserve">AS-7/4/00 / 2000</t>
  </si>
  <si>
    <t xml:space="preserve"> Aparat do elektroterapii ETIUS</t>
  </si>
  <si>
    <t xml:space="preserve">EE-17/T2/AB /2014</t>
  </si>
  <si>
    <t xml:space="preserve"> Aparat do elektroterapii ETIUS U</t>
  </si>
  <si>
    <t xml:space="preserve">EU-21/10/12 /2012</t>
  </si>
  <si>
    <t xml:space="preserve"> Aparat do elektroterapii PhysioGo 100A</t>
  </si>
  <si>
    <t xml:space="preserve">PHG-100A-17/U1/AR</t>
  </si>
  <si>
    <t xml:space="preserve"> Magnetotron Magner</t>
  </si>
  <si>
    <t xml:space="preserve">MG-16/08/03 /2003</t>
  </si>
  <si>
    <t xml:space="preserve">Część nr 138</t>
  </si>
  <si>
    <t xml:space="preserve"> Magnetotron Magnetronic MF-12</t>
  </si>
  <si>
    <t xml:space="preserve">22004 / 2022</t>
  </si>
  <si>
    <t xml:space="preserve">MIM</t>
  </si>
  <si>
    <t xml:space="preserve"> Elektrostymulator Firing</t>
  </si>
  <si>
    <t xml:space="preserve">04/7F001423 /2004</t>
  </si>
  <si>
    <t xml:space="preserve"> Viofor JPS System Clinic</t>
  </si>
  <si>
    <t xml:space="preserve">CCA23003 /2021</t>
  </si>
  <si>
    <t xml:space="preserve">Med &amp; Life Ltd.</t>
  </si>
  <si>
    <t xml:space="preserve">04-06-2026</t>
  </si>
  <si>
    <t xml:space="preserve"> Elektrostymulator dwukanałowy FIRING EVO</t>
  </si>
  <si>
    <t xml:space="preserve">F 10499 / 2022</t>
  </si>
  <si>
    <t xml:space="preserve">EMILDUE</t>
  </si>
  <si>
    <t xml:space="preserve">25-01-2026</t>
  </si>
  <si>
    <t xml:space="preserve">Część nr 139</t>
  </si>
  <si>
    <t xml:space="preserve"> Stymulator STYMAT S-210 Diadynamic</t>
  </si>
  <si>
    <t xml:space="preserve">970046 / 1997</t>
  </si>
  <si>
    <t xml:space="preserve"> MADYN D11</t>
  </si>
  <si>
    <t xml:space="preserve">D11325 / 1998</t>
  </si>
  <si>
    <t xml:space="preserve">D11359 / 1998</t>
  </si>
  <si>
    <t xml:space="preserve">Część nr 140</t>
  </si>
  <si>
    <t xml:space="preserve"> Aparat do sonoterapii SONARIS</t>
  </si>
  <si>
    <t xml:space="preserve">SMS-02/08/12 /2012</t>
  </si>
  <si>
    <t xml:space="preserve"> Sonicator 730 (ultradźwięki)</t>
  </si>
  <si>
    <t xml:space="preserve">94XU3005 / 2004</t>
  </si>
  <si>
    <t xml:space="preserve">TECHNOMEX</t>
  </si>
  <si>
    <t xml:space="preserve">129XU1875 / 2000</t>
  </si>
  <si>
    <t xml:space="preserve">Część nr 141</t>
  </si>
  <si>
    <t xml:space="preserve"> Ergometr rowerowy KETTLER E5</t>
  </si>
  <si>
    <t xml:space="preserve">07682-600 / 2000</t>
  </si>
  <si>
    <t xml:space="preserve">KETTLER</t>
  </si>
  <si>
    <t xml:space="preserve"> Bieżnia ruchoma z regulowanym kątem nachylenia (RUNNER)</t>
  </si>
  <si>
    <t xml:space="preserve">8615017 / 2015</t>
  </si>
  <si>
    <t xml:space="preserve">RUNN</t>
  </si>
  <si>
    <t xml:space="preserve">Oddział rehabilitacji neurologicznej</t>
  </si>
  <si>
    <t xml:space="preserve">10-07-2026</t>
  </si>
  <si>
    <t xml:space="preserve"> Bieżnia Track Motion</t>
  </si>
  <si>
    <t xml:space="preserve">17450782W2250080</t>
  </si>
  <si>
    <t xml:space="preserve"> Bieżnia SL 8.0 RVSL-10821 AC</t>
  </si>
  <si>
    <t xml:space="preserve">10821/0921/000343</t>
  </si>
  <si>
    <t xml:space="preserve">REEBOK</t>
  </si>
  <si>
    <t xml:space="preserve"> Bieżnia rehabilitacyjna E6</t>
  </si>
  <si>
    <t xml:space="preserve">brak / 2008</t>
  </si>
  <si>
    <t xml:space="preserve">SIMEX</t>
  </si>
  <si>
    <t xml:space="preserve">Część nr 142</t>
  </si>
  <si>
    <t xml:space="preserve"> Aparat do sekwencyjnego masażu uciskowego BOA max 2</t>
  </si>
  <si>
    <t xml:space="preserve">PTX2-635JI / 2012</t>
  </si>
  <si>
    <t xml:space="preserve">METRUM CRY</t>
  </si>
  <si>
    <t xml:space="preserve">09-02-2026</t>
  </si>
  <si>
    <t xml:space="preserve"> Aparat kriochirurgiczny CRYO S</t>
  </si>
  <si>
    <t xml:space="preserve">CSC2267EF /2009</t>
  </si>
  <si>
    <t xml:space="preserve">16-01-2026</t>
  </si>
  <si>
    <t xml:space="preserve">Część nr 143</t>
  </si>
  <si>
    <t xml:space="preserve"> Inkubator ATOM 2100G</t>
  </si>
  <si>
    <t xml:space="preserve">1890262 / 2008</t>
  </si>
  <si>
    <t xml:space="preserve">ATOM</t>
  </si>
  <si>
    <t xml:space="preserve"> Inkubator transportowy SiPAP Compreh</t>
  </si>
  <si>
    <t xml:space="preserve">2290213 / 2012</t>
  </si>
  <si>
    <t xml:space="preserve"> Inkubator zamkniety Atom Air Incu</t>
  </si>
  <si>
    <t xml:space="preserve">190600292 / 2019</t>
  </si>
  <si>
    <t xml:space="preserve">190600293 / 2019</t>
  </si>
  <si>
    <t xml:space="preserve">Część nr 144</t>
  </si>
  <si>
    <t xml:space="preserve"> Inkubator ISOLETTE C2000</t>
  </si>
  <si>
    <t xml:space="preserve">EU 29972 / 2013</t>
  </si>
  <si>
    <t xml:space="preserve">UK 19846 / 2008</t>
  </si>
  <si>
    <t xml:space="preserve"> Inkubator CALEO Draeger</t>
  </si>
  <si>
    <t xml:space="preserve">ARTH-0035 / 2003</t>
  </si>
  <si>
    <t xml:space="preserve"> Inkubator otwarty Babytherm 8004</t>
  </si>
  <si>
    <t xml:space="preserve">ARTB-0048 / 2003</t>
  </si>
  <si>
    <t xml:space="preserve">Część nr 145</t>
  </si>
  <si>
    <t xml:space="preserve"> Komora laminarna Bio II Advance Plus 3 obejmuje także wymianę filtrów</t>
  </si>
  <si>
    <t xml:space="preserve">525065 / 2019</t>
  </si>
  <si>
    <t xml:space="preserve">TELSTAR</t>
  </si>
  <si>
    <t xml:space="preserve">Pracownia diagnostyki mikrobiologicznej</t>
  </si>
  <si>
    <t xml:space="preserve"> Komora laminarna Bio II Advance Plus 4 obejmuje także wymianę filtrów</t>
  </si>
  <si>
    <t xml:space="preserve">529672 / 2021</t>
  </si>
  <si>
    <t xml:space="preserve">Część nr 146</t>
  </si>
  <si>
    <t xml:space="preserve"> Komora digestorium</t>
  </si>
  <si>
    <t xml:space="preserve">81 / 2012</t>
  </si>
  <si>
    <t xml:space="preserve">ALPINA</t>
  </si>
  <si>
    <t xml:space="preserve">Apteka zakładowa</t>
  </si>
  <si>
    <t xml:space="preserve"> Komora laminarna BIO 130 CYTO obejmuje także wymianę filtrów HEPA</t>
  </si>
  <si>
    <t xml:space="preserve">145 / 2012</t>
  </si>
  <si>
    <t xml:space="preserve"> Komora laminarna do cytostatyków KLVS-1c</t>
  </si>
  <si>
    <t xml:space="preserve">226 / 1996</t>
  </si>
  <si>
    <t xml:space="preserve">S POLON</t>
  </si>
  <si>
    <t xml:space="preserve">15-12-2026</t>
  </si>
  <si>
    <t xml:space="preserve"> Komora laminarna LAMIL 10 obejmuje także wymianę filtrów HEPA</t>
  </si>
  <si>
    <t xml:space="preserve">4445/089 / 2008</t>
  </si>
  <si>
    <t xml:space="preserve">KARSTULAN</t>
  </si>
  <si>
    <t xml:space="preserve">Część nr 147</t>
  </si>
  <si>
    <t xml:space="preserve"> Aparat do rozmrażania osocza Sahara III</t>
  </si>
  <si>
    <t xml:space="preserve">99120996 / 2005</t>
  </si>
  <si>
    <t xml:space="preserve">TRANSMED</t>
  </si>
  <si>
    <t xml:space="preserve">Pracownia immunologii transfuz</t>
  </si>
  <si>
    <t xml:space="preserve">Część nr 148</t>
  </si>
  <si>
    <t xml:space="preserve"> Myjka ultradźwiękowa Bandelin Sonorex Digitec DT 514 H</t>
  </si>
  <si>
    <t xml:space="preserve">3211.00138759.007</t>
  </si>
  <si>
    <t xml:space="preserve">BANDELIN</t>
  </si>
  <si>
    <t xml:space="preserve">12-01-2026</t>
  </si>
  <si>
    <t xml:space="preserve"> Myjka ultradźwiękowa Bandelin Sonorex ZE 1058 DT</t>
  </si>
  <si>
    <t xml:space="preserve">3213.00145083.001</t>
  </si>
  <si>
    <t xml:space="preserve">Centralna sterylizacja</t>
  </si>
  <si>
    <t xml:space="preserve">Część nr 149</t>
  </si>
  <si>
    <t xml:space="preserve"> Myjnia dezynfektor narzędziowa Belimed WD 200</t>
  </si>
  <si>
    <t xml:space="preserve">2012496 / 2021</t>
  </si>
  <si>
    <t xml:space="preserve">BELIMED</t>
  </si>
  <si>
    <t xml:space="preserve">22-08-2026</t>
  </si>
  <si>
    <t xml:space="preserve"> Myjnia narzędziowa Belimed WD 150</t>
  </si>
  <si>
    <t xml:space="preserve">2012447 / 2020</t>
  </si>
  <si>
    <t xml:space="preserve">Część nr 150</t>
  </si>
  <si>
    <t xml:space="preserve"> Myjnia dezynfektor DEKO 2000 EXK/C</t>
  </si>
  <si>
    <t xml:space="preserve">NIO 11470PL /2008</t>
  </si>
  <si>
    <t xml:space="preserve">SMS</t>
  </si>
  <si>
    <t xml:space="preserve">07-05-2026</t>
  </si>
  <si>
    <t xml:space="preserve">Część nr 151</t>
  </si>
  <si>
    <t xml:space="preserve"> Myjnia dezynfektor do obuwia SMEG WD 1160R</t>
  </si>
  <si>
    <t xml:space="preserve">90408 00021 / 2020</t>
  </si>
  <si>
    <t xml:space="preserve">SMEG</t>
  </si>
  <si>
    <t xml:space="preserve"> Myjnia do obuwia SMEG WD1160</t>
  </si>
  <si>
    <t xml:space="preserve">28603461021100010312</t>
  </si>
  <si>
    <t xml:space="preserve">28603461020300030312</t>
  </si>
  <si>
    <t xml:space="preserve">Część nr 152</t>
  </si>
  <si>
    <t xml:space="preserve"> Urządzenie wytw. czystą parę wodną STEAMER MAXISTEAM</t>
  </si>
  <si>
    <t xml:space="preserve">43203213605 /2021</t>
  </si>
  <si>
    <t xml:space="preserve">ENTRHAL</t>
  </si>
  <si>
    <t xml:space="preserve">Część nr 153</t>
  </si>
  <si>
    <t xml:space="preserve"> Sterylizator parowy (autoklaw) AS 6612 WPA</t>
  </si>
  <si>
    <t xml:space="preserve">107 / 2009</t>
  </si>
  <si>
    <t xml:space="preserve">Część nr 154</t>
  </si>
  <si>
    <t xml:space="preserve"> Autoklaw parowy MST-V 6-6-9 VS2</t>
  </si>
  <si>
    <t xml:space="preserve">2016966 / 2022</t>
  </si>
  <si>
    <t xml:space="preserve">Część nr 155</t>
  </si>
  <si>
    <t xml:space="preserve"> Autoklaw STATIM 2000 G4</t>
  </si>
  <si>
    <t xml:space="preserve">SCICAN</t>
  </si>
  <si>
    <t xml:space="preserve">Część nr 156</t>
  </si>
  <si>
    <t xml:space="preserve"> Sterylizator gazowy 3M + abator 50AE</t>
  </si>
  <si>
    <t xml:space="preserve">820219 / 2009</t>
  </si>
  <si>
    <t xml:space="preserve">S LAFAYET</t>
  </si>
  <si>
    <t xml:space="preserve">13-03-2026</t>
  </si>
  <si>
    <t xml:space="preserve">Część nr 157</t>
  </si>
  <si>
    <t xml:space="preserve"> Zgrzewarka HM 8000 AS-V</t>
  </si>
  <si>
    <t xml:space="preserve">529112 / 2021</t>
  </si>
  <si>
    <t xml:space="preserve">HAWO</t>
  </si>
  <si>
    <t xml:space="preserve">18-02-2026</t>
  </si>
  <si>
    <t xml:space="preserve"> Zgrzewarka do rękawów foliowych F 103 T</t>
  </si>
  <si>
    <t xml:space="preserve">FAMOS</t>
  </si>
  <si>
    <t xml:space="preserve">06-06-2026</t>
  </si>
  <si>
    <t xml:space="preserve"> Zgrzewarka do rękawów foliowych F 110 D</t>
  </si>
  <si>
    <t xml:space="preserve">30080618 / 2010</t>
  </si>
  <si>
    <t xml:space="preserve">06-05-2026</t>
  </si>
  <si>
    <t xml:space="preserve"> Zgrzewarka Lumel ZFP-15</t>
  </si>
  <si>
    <t xml:space="preserve">444 / 2014</t>
  </si>
  <si>
    <t xml:space="preserve">LUMEL</t>
  </si>
  <si>
    <t xml:space="preserve">Część nr 158</t>
  </si>
  <si>
    <t xml:space="preserve">System wykrywania gazów MSMR-16
(przegląd obejmuje także kalibrację czujników)</t>
  </si>
  <si>
    <t xml:space="preserve">22061082 / 2022</t>
  </si>
  <si>
    <t xml:space="preserve">ALTER SA</t>
  </si>
  <si>
    <t xml:space="preserve">Część nr 159</t>
  </si>
  <si>
    <t xml:space="preserve"> Autoczytnik 3M Attest Auto-reader 490</t>
  </si>
  <si>
    <t xml:space="preserve">121333 / 2019</t>
  </si>
  <si>
    <t xml:space="preserve">3M</t>
  </si>
  <si>
    <t xml:space="preserve">23-01-2026</t>
  </si>
  <si>
    <t xml:space="preserve"> Autoczytnik 3M-390G do inkubacji EO</t>
  </si>
  <si>
    <t xml:space="preserve">401160 / 2016</t>
  </si>
  <si>
    <t xml:space="preserve">24-08-2026</t>
  </si>
  <si>
    <t xml:space="preserve">Część nr 160</t>
  </si>
  <si>
    <t xml:space="preserve">Część nr 161</t>
  </si>
  <si>
    <t xml:space="preserve"> Myjnia endoskopowa CYW-100</t>
  </si>
  <si>
    <t xml:space="preserve">BF-EW10-1-ADHNP/ 15</t>
  </si>
  <si>
    <t xml:space="preserve">CHOYANG</t>
  </si>
  <si>
    <t xml:space="preserve">12-08-2026</t>
  </si>
  <si>
    <t xml:space="preserve"> Myjnia endoskopowa EndoCleaner</t>
  </si>
  <si>
    <t xml:space="preserve">2020-786 / 2020</t>
  </si>
  <si>
    <t xml:space="preserve">AORT</t>
  </si>
  <si>
    <t xml:space="preserve">30-12-2026</t>
  </si>
  <si>
    <t xml:space="preserve">Część nr 162</t>
  </si>
  <si>
    <t xml:space="preserve"> Myjnia endoskopowa Mini ETD-2 Plus GA Olympus</t>
  </si>
  <si>
    <t xml:space="preserve">06421783 /08526007</t>
  </si>
  <si>
    <t xml:space="preserve"> Myjnia endoskopowa ETD-3 Basic GA Olympus</t>
  </si>
  <si>
    <t xml:space="preserve">09111695 / 2009</t>
  </si>
  <si>
    <t xml:space="preserve">Część nr 163</t>
  </si>
  <si>
    <t xml:space="preserve"> Szafa do suszenia i przechowywania endoskopów DRY320 zawiera wymianę filtrów</t>
  </si>
  <si>
    <t xml:space="preserve">162-719 / 2021</t>
  </si>
  <si>
    <t xml:space="preserve">WASSENBURG</t>
  </si>
  <si>
    <t xml:space="preserve">Część nr 164</t>
  </si>
  <si>
    <t xml:space="preserve">Szafa do suszenia i przechowywania endoskopów DSC8000 zawiera konserwacje, wymianę filtrów i lamp UV</t>
  </si>
  <si>
    <t xml:space="preserve">28171 / 2022</t>
  </si>
  <si>
    <t xml:space="preserve">SOLUSCOPE</t>
  </si>
  <si>
    <t xml:space="preserve">26-11-2026</t>
  </si>
  <si>
    <t xml:space="preserve">Część nr 165</t>
  </si>
  <si>
    <t xml:space="preserve">Szafa do suszenia i przechowywania endoskopów Endo Dry zawiera konserwacje, wymianę filtrów i lamp UV</t>
  </si>
  <si>
    <t xml:space="preserve">CM 05154 / 2024</t>
  </si>
  <si>
    <t xml:space="preserve">CANTEL</t>
  </si>
  <si>
    <t xml:space="preserve">10-12-2026</t>
  </si>
  <si>
    <t xml:space="preserve">Część nr 166</t>
  </si>
  <si>
    <t xml:space="preserve"> Bilirubinometr BM-100C</t>
  </si>
  <si>
    <t xml:space="preserve">AP5BC0005001</t>
  </si>
  <si>
    <t xml:space="preserve">DAVID</t>
  </si>
  <si>
    <t xml:space="preserve">AP5BC0005002</t>
  </si>
  <si>
    <t xml:space="preserve"> Miernik bilirubiny JM-103</t>
  </si>
  <si>
    <t xml:space="preserve">3205700 / 2013</t>
  </si>
  <si>
    <t xml:space="preserve">Część nr 167</t>
  </si>
  <si>
    <t xml:space="preserve"> Pompa płucząca Waterfall</t>
  </si>
  <si>
    <t xml:space="preserve">220648 / 2019</t>
  </si>
  <si>
    <t xml:space="preserve">Część nr 168</t>
  </si>
  <si>
    <t xml:space="preserve"> AlgiScan-pupilometr do pomiaru analgezji i odr. źrenicznego</t>
  </si>
  <si>
    <t xml:space="preserve">ALG-MU 2020-241</t>
  </si>
  <si>
    <t xml:space="preserve">IDMED</t>
  </si>
  <si>
    <t xml:space="preserve">Część nr 169</t>
  </si>
  <si>
    <t xml:space="preserve"> Uroflometr (UROCAP III) z wyposażeniem</t>
  </si>
  <si>
    <t xml:space="preserve">UCY 13083528 /2014</t>
  </si>
  <si>
    <t xml:space="preserve">LABORIE M</t>
  </si>
  <si>
    <t xml:space="preserve">Część nr 170</t>
  </si>
  <si>
    <t xml:space="preserve"> Neuromonitoring Neurosign V4 z wyposażeniem</t>
  </si>
  <si>
    <t xml:space="preserve">MAGSTIM</t>
  </si>
  <si>
    <t xml:space="preserve">Część nr 171</t>
  </si>
  <si>
    <t xml:space="preserve"> Pompa do żywienia dojelitowego Flocare Infinity</t>
  </si>
  <si>
    <t xml:space="preserve">82175709 / 2022</t>
  </si>
  <si>
    <t xml:space="preserve">NUTRICIA</t>
  </si>
  <si>
    <t xml:space="preserve">Część nr 172</t>
  </si>
  <si>
    <t xml:space="preserve"> Koncentrator tlenu EverFlo</t>
  </si>
  <si>
    <t xml:space="preserve">2055691 / 2020</t>
  </si>
  <si>
    <t xml:space="preserve">09-11-2026</t>
  </si>
  <si>
    <t xml:space="preserve">2055692 / 2020</t>
  </si>
  <si>
    <t xml:space="preserve">Część nr 173</t>
  </si>
  <si>
    <t xml:space="preserve"> Aparat do elektrowstrząsów Thymatron IV</t>
  </si>
  <si>
    <t xml:space="preserve">44840 / 2022</t>
  </si>
  <si>
    <t xml:space="preserve">SOMATICS</t>
  </si>
  <si>
    <t xml:space="preserve">14-12-2026</t>
  </si>
  <si>
    <t xml:space="preserve">Część nr 174</t>
  </si>
  <si>
    <t xml:space="preserve"> Urethrotom Storz (ureterorenoskop)</t>
  </si>
  <si>
    <t xml:space="preserve">brak / 1997</t>
  </si>
  <si>
    <t xml:space="preserve">STORZ</t>
  </si>
  <si>
    <t xml:space="preserve">19-08-2026</t>
  </si>
  <si>
    <t xml:space="preserve">Część nr 175</t>
  </si>
  <si>
    <t xml:space="preserve"> Identyfikator nerwów obwodowych Stimuplex HNS 12</t>
  </si>
  <si>
    <t xml:space="preserve">16.0323; MD1105</t>
  </si>
  <si>
    <t xml:space="preserve">Część nr 176</t>
  </si>
  <si>
    <t xml:space="preserve"> Piła do gipsu AESCULAP CHIFA GPO24</t>
  </si>
  <si>
    <t xml:space="preserve">415 / 1996</t>
  </si>
  <si>
    <t xml:space="preserve">AESCULAP</t>
  </si>
  <si>
    <t xml:space="preserve">02-07-2026</t>
  </si>
  <si>
    <t xml:space="preserve"> Piła do gipsu Aesculap</t>
  </si>
  <si>
    <t xml:space="preserve">05-01-2026</t>
  </si>
  <si>
    <t xml:space="preserve"> Piła oscylacyjna I</t>
  </si>
  <si>
    <t xml:space="preserve">2397 / 2011</t>
  </si>
  <si>
    <t xml:space="preserve"> Piła oscylacyjna II</t>
  </si>
  <si>
    <t xml:space="preserve">2693 / 2011</t>
  </si>
  <si>
    <t xml:space="preserve"> Piła posuwisto-zwrotna I</t>
  </si>
  <si>
    <t xml:space="preserve">001517 / 2011</t>
  </si>
  <si>
    <t xml:space="preserve"> Piła posuwisto-zwrotna II</t>
  </si>
  <si>
    <t xml:space="preserve">001818 / 2011</t>
  </si>
  <si>
    <t xml:space="preserve"> Piła do gipsu Oscillotronic 500</t>
  </si>
  <si>
    <t xml:space="preserve">17E-035 / 2013</t>
  </si>
  <si>
    <t xml:space="preserve">ERBRICH</t>
  </si>
  <si>
    <t xml:space="preserve"> Wiertarka Acculan 3Ti Aesculap z wyposażeniem GA672 + ładowarka</t>
  </si>
  <si>
    <t xml:space="preserve">3092 / 2011</t>
  </si>
  <si>
    <t xml:space="preserve"> Wiertarka Aesculap GA671 mała I + ładowarka akumulatorów GA 677</t>
  </si>
  <si>
    <t xml:space="preserve">00755 / 2011</t>
  </si>
  <si>
    <t xml:space="preserve"> Wiertarka chirurgiczna Aesculap GA672 duża</t>
  </si>
  <si>
    <t xml:space="preserve">2537 / 2011</t>
  </si>
  <si>
    <t xml:space="preserve"> Wiertarka chirurgiczna GA-054/074 C Aesculap</t>
  </si>
  <si>
    <t xml:space="preserve">10183 / 1998</t>
  </si>
  <si>
    <t xml:space="preserve"> Wiertarka chirurgiczna GA-54</t>
  </si>
  <si>
    <t xml:space="preserve">854952 / 1985</t>
  </si>
  <si>
    <t xml:space="preserve">994920 / 1985</t>
  </si>
  <si>
    <t xml:space="preserve"> Zestaw wiertarko-frezarki Acculan 4 GA330</t>
  </si>
  <si>
    <t xml:space="preserve">1929 / 2023</t>
  </si>
  <si>
    <t xml:space="preserve">19-04-2026</t>
  </si>
  <si>
    <t xml:space="preserve">1931 / 2023</t>
  </si>
  <si>
    <t xml:space="preserve">1932 / 2023</t>
  </si>
  <si>
    <t xml:space="preserve"> Dermatom GA 341</t>
  </si>
  <si>
    <t xml:space="preserve">1436 / 2023</t>
  </si>
  <si>
    <t xml:space="preserve">Część nr 177</t>
  </si>
  <si>
    <t xml:space="preserve"> Artromot K-1 standard szyna do stawu kolanowego i biodrowego</t>
  </si>
  <si>
    <t xml:space="preserve">6918 / 2010</t>
  </si>
  <si>
    <t xml:space="preserve">ORMED</t>
  </si>
  <si>
    <t xml:space="preserve"> Artromot F CPM zmotoryzowany ap. do mobilizacji palców i kciuków</t>
  </si>
  <si>
    <t xml:space="preserve">F 00412 / 2014</t>
  </si>
  <si>
    <t xml:space="preserve">Część nr 178</t>
  </si>
  <si>
    <t xml:space="preserve"> Cystoelektroresektoskop</t>
  </si>
  <si>
    <t xml:space="preserve">A22021 / 2002</t>
  </si>
  <si>
    <t xml:space="preserve"> Litotryptor Lithobox Zero ultradźwiękowo-pneumatyczny</t>
  </si>
  <si>
    <t xml:space="preserve">IMPK600-2307 / 2023</t>
  </si>
  <si>
    <t xml:space="preserve">INCELAR</t>
  </si>
  <si>
    <t xml:space="preserve"> Litotryptor pneumatyczny LithoClast 2</t>
  </si>
  <si>
    <t xml:space="preserve">BG 00625 / 2011</t>
  </si>
  <si>
    <t xml:space="preserve">EMS</t>
  </si>
  <si>
    <t xml:space="preserve">Część nr 179</t>
  </si>
  <si>
    <t xml:space="preserve"> Laser Holmowy Medilas H SOLVO 35</t>
  </si>
  <si>
    <t xml:space="preserve">H35-0634 / 2023</t>
  </si>
  <si>
    <t xml:space="preserve">DORNIER</t>
  </si>
  <si>
    <t xml:space="preserve">08-05-2026</t>
  </si>
  <si>
    <t xml:space="preserve"> Laser holmowy Jena MultiPulse HoPLUS 150W</t>
  </si>
  <si>
    <t xml:space="preserve">J191150281 / 2023</t>
  </si>
  <si>
    <t xml:space="preserve">JENA</t>
  </si>
  <si>
    <t xml:space="preserve">Część nr 180</t>
  </si>
  <si>
    <t xml:space="preserve"> Laser okulistyczny Lightlas 532</t>
  </si>
  <si>
    <t xml:space="preserve">06070243 / 2009</t>
  </si>
  <si>
    <t xml:space="preserve">LIGHTMED</t>
  </si>
  <si>
    <t xml:space="preserve">24-10-2026</t>
  </si>
  <si>
    <t xml:space="preserve">Część nr 181</t>
  </si>
  <si>
    <t xml:space="preserve"> Klatka UGUL</t>
  </si>
  <si>
    <t xml:space="preserve">0 BRAK</t>
  </si>
  <si>
    <t xml:space="preserve">brak / 1993</t>
  </si>
  <si>
    <t xml:space="preserve">OPIW</t>
  </si>
  <si>
    <t xml:space="preserve">Część nr 182</t>
  </si>
  <si>
    <t xml:space="preserve"> Stół do zajęć manualnych rąk Manualex M12</t>
  </si>
  <si>
    <t xml:space="preserve">brak / 2016</t>
  </si>
  <si>
    <t xml:space="preserve">Część nr 183</t>
  </si>
  <si>
    <t xml:space="preserve"> Waga elektroniczna ACA2200G</t>
  </si>
  <si>
    <t xml:space="preserve">108 / 2021</t>
  </si>
  <si>
    <t xml:space="preserve">AXIS</t>
  </si>
  <si>
    <t xml:space="preserve">27-08-2027</t>
  </si>
  <si>
    <t xml:space="preserve"> Waga elektroniczna PR223M</t>
  </si>
  <si>
    <t xml:space="preserve">C049673736</t>
  </si>
  <si>
    <t xml:space="preserve">OHAUS</t>
  </si>
  <si>
    <t xml:space="preserve">27-06-2027</t>
  </si>
  <si>
    <t xml:space="preserve"> Waga krzesełkowa SECA 959</t>
  </si>
  <si>
    <t xml:space="preserve">31749 / 2015</t>
  </si>
  <si>
    <t xml:space="preserve">SECA</t>
  </si>
  <si>
    <t xml:space="preserve">133344 / 2018</t>
  </si>
  <si>
    <t xml:space="preserve"> Waga łóżkowa WPT/8B 300C</t>
  </si>
  <si>
    <t xml:space="preserve">498351 / 2016</t>
  </si>
  <si>
    <t xml:space="preserve">RADWAG</t>
  </si>
  <si>
    <t xml:space="preserve"> Waga osobowa - fotel</t>
  </si>
  <si>
    <t xml:space="preserve">228447 / 2008</t>
  </si>
  <si>
    <t xml:space="preserve"> Waga krzesełkowa C315.K.250.C-3</t>
  </si>
  <si>
    <t xml:space="preserve">710448 / 2021</t>
  </si>
  <si>
    <t xml:space="preserve">Część nr 184</t>
  </si>
  <si>
    <t xml:space="preserve"> Tablica do badania ostrości wzroku</t>
  </si>
  <si>
    <t xml:space="preserve">0025/98</t>
  </si>
  <si>
    <t xml:space="preserve"> Funduskamera NFC-700</t>
  </si>
  <si>
    <t xml:space="preserve">80033-143-015D</t>
  </si>
  <si>
    <t xml:space="preserve">CRYSTALVUE</t>
  </si>
  <si>
    <t xml:space="preserve">10-04-2026</t>
  </si>
  <si>
    <t xml:space="preserve"> Negatoskop L 120</t>
  </si>
  <si>
    <t xml:space="preserve"> Unistom G90</t>
  </si>
  <si>
    <t xml:space="preserve">810196 / 2010</t>
  </si>
  <si>
    <t xml:space="preserve"> Perymetr komputerowy AP 300</t>
  </si>
  <si>
    <t xml:space="preserve">THAC002K / 2014</t>
  </si>
  <si>
    <t xml:space="preserve">FREY</t>
  </si>
  <si>
    <t xml:space="preserve"> Lampa szczelinowa z tonometrem aplanacyjnym typ NSL 980x5</t>
  </si>
  <si>
    <t xml:space="preserve">228012501307 /2013</t>
  </si>
  <si>
    <t xml:space="preserve">NETZ</t>
  </si>
  <si>
    <t xml:space="preserve"> Lampa szczelinowa 30SL (biomikroskop)</t>
  </si>
  <si>
    <t xml:space="preserve">139680 / 1988</t>
  </si>
  <si>
    <t xml:space="preserve">OPTON</t>
  </si>
  <si>
    <t xml:space="preserve"> Rzutnik optotypów CP 1000B</t>
  </si>
  <si>
    <t xml:space="preserve">DCP 1528 / 2007</t>
  </si>
  <si>
    <t xml:space="preserve">UNICOS</t>
  </si>
  <si>
    <t xml:space="preserve"> Biometr optyczny IOL Master 5.4</t>
  </si>
  <si>
    <t xml:space="preserve">863408 / 2003</t>
  </si>
  <si>
    <t xml:space="preserve">ZEISS</t>
  </si>
  <si>
    <t xml:space="preserve"> Diafanoskop</t>
  </si>
  <si>
    <t xml:space="preserve">00159 / 2010</t>
  </si>
  <si>
    <t xml:space="preserve"> Frontofotometr</t>
  </si>
  <si>
    <t xml:space="preserve">14839 / 2010</t>
  </si>
  <si>
    <t xml:space="preserve">Część nr 185</t>
  </si>
  <si>
    <t xml:space="preserve"> Tomograf optyczny koherentny-SOCT Avanti Optovue z angio-OCT</t>
  </si>
  <si>
    <t xml:space="preserve">34291 / 2021</t>
  </si>
  <si>
    <t xml:space="preserve">OPTOVUE</t>
  </si>
  <si>
    <t xml:space="preserve">25-10-2026</t>
  </si>
  <si>
    <t xml:space="preserve">Część nr 186</t>
  </si>
  <si>
    <t xml:space="preserve"> Autokeratorefraktotonometr TRK-2P</t>
  </si>
  <si>
    <t xml:space="preserve">5284685 / 2023</t>
  </si>
  <si>
    <t xml:space="preserve">TOPCON</t>
  </si>
  <si>
    <t xml:space="preserve">12-06-2026</t>
  </si>
  <si>
    <t xml:space="preserve"> Funduskamera TRC-NW8F</t>
  </si>
  <si>
    <t xml:space="preserve">AP9000118 / 2023</t>
  </si>
  <si>
    <t xml:space="preserve">Część nr 187</t>
  </si>
  <si>
    <t xml:space="preserve"> Aparat EVA - aparat do fakoemulsyfikacji i witrektomii</t>
  </si>
  <si>
    <t xml:space="preserve">DORC</t>
  </si>
  <si>
    <t xml:space="preserve">Użyczone z zewnątrz Okulistyka</t>
  </si>
  <si>
    <t xml:space="preserve">Część nr 188</t>
  </si>
  <si>
    <t xml:space="preserve"> Oftalmoskop</t>
  </si>
  <si>
    <t xml:space="preserve">455 / 1990</t>
  </si>
  <si>
    <t xml:space="preserve"> Oftalmoskop Carl Zeiss</t>
  </si>
  <si>
    <t xml:space="preserve">315252 / 1995</t>
  </si>
  <si>
    <t xml:space="preserve">335751 / 1995</t>
  </si>
  <si>
    <t xml:space="preserve"> Oftalmoskop H0 110</t>
  </si>
  <si>
    <t xml:space="preserve">327675 / 2016</t>
  </si>
  <si>
    <t xml:space="preserve"> Oftalmoskop HEINE BETA 200</t>
  </si>
  <si>
    <t xml:space="preserve">brak / 1995</t>
  </si>
  <si>
    <t xml:space="preserve">HEINE</t>
  </si>
  <si>
    <t xml:space="preserve">brak / 1998</t>
  </si>
  <si>
    <t xml:space="preserve"> Oftalmoskop HO 110</t>
  </si>
  <si>
    <t xml:space="preserve">Część nr 189</t>
  </si>
  <si>
    <t xml:space="preserve">Destylator ELGA T63A FUZE
(Przegląd obejmuje w szczególności wymianę wkładów filtrów, żywice w urządzeniu MIXBED, membrany osmotycznej, palnika lampy UV, dezynfekcję urządzenia oraz zbiornika)</t>
  </si>
  <si>
    <t xml:space="preserve">OR07H192972 / 2002</t>
  </si>
  <si>
    <t xml:space="preserve">PURELAB</t>
  </si>
  <si>
    <t xml:space="preserve">Apteka szpitalna</t>
  </si>
  <si>
    <t xml:space="preserve">Część nr 190</t>
  </si>
  <si>
    <t xml:space="preserve">Uzdatniacz wody Gambro
(Przegląd obejmuje w szczególności wymianę złóż w kolumnach SEA150, FEF150, AEA150, kalibrację szafy WRO62, pomiar parametrów wody, badanie bezpieczeństwa)</t>
  </si>
  <si>
    <t xml:space="preserve">3383 / 1996</t>
  </si>
  <si>
    <t xml:space="preserve">GAMBRO</t>
  </si>
  <si>
    <t xml:space="preserve">Część nr 191</t>
  </si>
  <si>
    <t xml:space="preserve">Uzdatniacz wody EUROWATER
(Przegląd obejmuje w szczególności wymianę wkładów filtrów, pomiar parametrów wody)</t>
  </si>
  <si>
    <t xml:space="preserve">SM22/L4/SE30</t>
  </si>
  <si>
    <t xml:space="preserve">EUROWATER</t>
  </si>
  <si>
    <t xml:space="preserve">Część nr 192</t>
  </si>
  <si>
    <t xml:space="preserve"> Cystoskop</t>
  </si>
  <si>
    <t xml:space="preserve">27026 B / 1992</t>
  </si>
  <si>
    <t xml:space="preserve"> Cystouretroskop z wyposażeniem Storz</t>
  </si>
  <si>
    <t xml:space="preserve">27026 A i B / 1992</t>
  </si>
  <si>
    <t xml:space="preserve">15-01-2026</t>
  </si>
  <si>
    <t xml:space="preserve"> Zestaw Kleinsassera - źródło światła,ezofagoskip, narzędzia</t>
  </si>
  <si>
    <t xml:space="preserve">DJ3503 / 1990</t>
  </si>
  <si>
    <t xml:space="preserve"> Zestaw laparoskopowy STORZ Mod 29003 – tor wizyjny,źródło światła Xenon Nova 175, źródło światła LH150II,Endoflator,Kamera wizyjna Image 1,Monitor PVM 2053</t>
  </si>
  <si>
    <t xml:space="preserve">MB 6008 / 2009</t>
  </si>
  <si>
    <t xml:space="preserve"> Wieża endoskopowa – zestaw: Insuflator CO2,Kamera,Pompa płucząca Endomat Select z modułem SCB,Monitor LCD FSN , retroskop operacyjny TEO,wózek transportowy</t>
  </si>
  <si>
    <t xml:space="preserve">UP09095 / 2020</t>
  </si>
  <si>
    <t xml:space="preserve">Część nr 193</t>
  </si>
  <si>
    <t xml:space="preserve"> Anoskop Heine</t>
  </si>
  <si>
    <t xml:space="preserve">20-09-2026</t>
  </si>
  <si>
    <t xml:space="preserve"> Endoskop OC-100 do amnioskopii</t>
  </si>
  <si>
    <t xml:space="preserve">42-52/1 / 2000</t>
  </si>
  <si>
    <t xml:space="preserve"> Histeroskop diagn. zabieg. - pompa</t>
  </si>
  <si>
    <t xml:space="preserve">0812CE 463 /2009</t>
  </si>
  <si>
    <t xml:space="preserve"> Histeroskop diagnostyczno-zabiegowy - zestaw</t>
  </si>
  <si>
    <t xml:space="preserve">003848 / 2009</t>
  </si>
  <si>
    <t xml:space="preserve">Część nr 194</t>
  </si>
  <si>
    <t xml:space="preserve"> Videolaryngoskop HINTE® Macintosh LED VLD-150 USB</t>
  </si>
  <si>
    <t xml:space="preserve">DII1910-SN1808</t>
  </si>
  <si>
    <t xml:space="preserve">AUG MEDICA</t>
  </si>
  <si>
    <t xml:space="preserve"> Histeroskop diagn. zabieg. - kamera wizyjna typ PV 140,monitor</t>
  </si>
  <si>
    <t xml:space="preserve">363056 / 2009</t>
  </si>
  <si>
    <t xml:space="preserve"> Dermatoskop DermLite DL4</t>
  </si>
  <si>
    <t xml:space="preserve">DL4E3557</t>
  </si>
  <si>
    <t xml:space="preserve">Część nr 195</t>
  </si>
  <si>
    <t xml:space="preserve">Unit Laryngologiczny Modula Europa (kamera,diatermia minicutter,fiberoskop PNS-2800,fotel pacjenta, krzesło lekarza, monitor medyczny )</t>
  </si>
  <si>
    <t xml:space="preserve">MOD23-439 / 2023</t>
  </si>
  <si>
    <t xml:space="preserve">Heinemann</t>
  </si>
  <si>
    <t xml:space="preserve">Część nr 196</t>
  </si>
  <si>
    <t xml:space="preserve"> Giętki endoskop intubacyjny iS3-C z kanałem roboczym</t>
  </si>
  <si>
    <t xml:space="preserve">CA4204004;EA0204088</t>
  </si>
  <si>
    <t xml:space="preserve">INSIGHTERS</t>
  </si>
  <si>
    <t xml:space="preserve">22-04-2026</t>
  </si>
  <si>
    <t xml:space="preserve"> Videolaryngoskop intubacyjny giętki</t>
  </si>
  <si>
    <t xml:space="preserve">CAB20A004,EA0209178</t>
  </si>
  <si>
    <t xml:space="preserve">14-06-2026</t>
  </si>
  <si>
    <t xml:space="preserve">Część nr 197</t>
  </si>
  <si>
    <t xml:space="preserve"> Cystoskop CLH-250</t>
  </si>
  <si>
    <t xml:space="preserve">7544732 / 2005</t>
  </si>
  <si>
    <t xml:space="preserve"> Cystoskop Olympus</t>
  </si>
  <si>
    <t xml:space="preserve"> Gastroskop GIF-Q165 OLYMPUS</t>
  </si>
  <si>
    <t xml:space="preserve">2419001 / 2014</t>
  </si>
  <si>
    <t xml:space="preserve">04-08-2026</t>
  </si>
  <si>
    <t xml:space="preserve"> Resektoskop monopolarny A-PSR-XPL-100193</t>
  </si>
  <si>
    <t xml:space="preserve">100193 / 2015</t>
  </si>
  <si>
    <t xml:space="preserve"> Videobronchofiberoskop Olympus BF-1T180</t>
  </si>
  <si>
    <t xml:space="preserve">2903018 / 2009</t>
  </si>
  <si>
    <t xml:space="preserve">29-12-2026</t>
  </si>
  <si>
    <t xml:space="preserve"> Zestaw do kolonoskopii videoprocesor CV-165, monitor,wózek WM.WP1, źródło światła CLF165,monitor CEV 191</t>
  </si>
  <si>
    <t xml:space="preserve">7710720 / 2008     </t>
  </si>
  <si>
    <t xml:space="preserve">Część nr 198</t>
  </si>
  <si>
    <t xml:space="preserve"> Bronchoskop FB-18P</t>
  </si>
  <si>
    <t xml:space="preserve">A111409 / 2004</t>
  </si>
  <si>
    <t xml:space="preserve">PENTAX</t>
  </si>
  <si>
    <t xml:space="preserve"> Choledoskop FCN-15X z oprzyrządowaniem</t>
  </si>
  <si>
    <t xml:space="preserve">G110958 / 2011</t>
  </si>
  <si>
    <t xml:space="preserve"> Videobronchoskop EB-1970TK PENTAX</t>
  </si>
  <si>
    <t xml:space="preserve">G120187 / 2012</t>
  </si>
  <si>
    <t xml:space="preserve"> Videobronchoskop EB19-J10</t>
  </si>
  <si>
    <t xml:space="preserve">N00L4Z0179 /2022</t>
  </si>
  <si>
    <t xml:space="preserve">N121104;B620153</t>
  </si>
  <si>
    <t xml:space="preserve">03-10-2026</t>
  </si>
  <si>
    <t xml:space="preserve"> Videobronchoskop HDTV EB19-J10</t>
  </si>
  <si>
    <t xml:space="preserve">N120749 / 2019</t>
  </si>
  <si>
    <t xml:space="preserve">24-04-2026</t>
  </si>
  <si>
    <t xml:space="preserve"> Videobronchoskop HDTV EB19-J10    </t>
  </si>
  <si>
    <t xml:space="preserve">N121265 / 2020</t>
  </si>
  <si>
    <t xml:space="preserve"> Videobronchoskop HDTV EB19-J10     </t>
  </si>
  <si>
    <t xml:space="preserve">N120813 / 2020</t>
  </si>
  <si>
    <t xml:space="preserve"> Videoduodenoskop ED-3490TK</t>
  </si>
  <si>
    <t xml:space="preserve">K120243 / 2020</t>
  </si>
  <si>
    <t xml:space="preserve">26-04-2026</t>
  </si>
  <si>
    <t xml:space="preserve"> Videogastroskop EG-2990K</t>
  </si>
  <si>
    <t xml:space="preserve">A120828 / 2010</t>
  </si>
  <si>
    <t xml:space="preserve"> Videogastroskop HDTV EG29-i10</t>
  </si>
  <si>
    <t xml:space="preserve">A002YZ0257 /2019</t>
  </si>
  <si>
    <t xml:space="preserve">K110282 / 2018</t>
  </si>
  <si>
    <t xml:space="preserve"> Videokolonoskop EC38-i10F2</t>
  </si>
  <si>
    <t xml:space="preserve">Q0034Z0733</t>
  </si>
  <si>
    <t xml:space="preserve">24-05-2026</t>
  </si>
  <si>
    <t xml:space="preserve"> Videokolonoskop HDTV EC38-i10F2</t>
  </si>
  <si>
    <t xml:space="preserve">K110092 / 2018</t>
  </si>
  <si>
    <t xml:space="preserve"> Videokolonoskop HDTV EC38-i10F2  </t>
  </si>
  <si>
    <t xml:space="preserve">K110093 / 2018</t>
  </si>
  <si>
    <t xml:space="preserve"> Videoprocesor EPK-100p</t>
  </si>
  <si>
    <t xml:space="preserve">EC 012730 / 2012</t>
  </si>
  <si>
    <t xml:space="preserve"> Videoprocesor EPK-3000</t>
  </si>
  <si>
    <t xml:space="preserve">B620153 / 2020</t>
  </si>
  <si>
    <t xml:space="preserve"> Videoprocesor HDTV EPK-i7010</t>
  </si>
  <si>
    <t xml:space="preserve">B720032 / 2018</t>
  </si>
  <si>
    <t xml:space="preserve">D720567 / 2019</t>
  </si>
  <si>
    <t xml:space="preserve"> Videoprocesor PENTAX EPK-100</t>
  </si>
  <si>
    <t xml:space="preserve">EB011414 / 1996</t>
  </si>
  <si>
    <t xml:space="preserve"> Zestaw videoechoendoskopowy (bronchoskop EBUS Pentax+USG)</t>
  </si>
  <si>
    <t xml:space="preserve">A120279;G3072503</t>
  </si>
  <si>
    <t xml:space="preserve"> Źródło światła - procesor PENTAX LH 150II</t>
  </si>
  <si>
    <t xml:space="preserve">EA011370 / 1998</t>
  </si>
  <si>
    <t xml:space="preserve">Część nr 199</t>
  </si>
  <si>
    <t xml:space="preserve"> Insuflator CO2 EGA-501E</t>
  </si>
  <si>
    <t xml:space="preserve">13132675 / 2023</t>
  </si>
  <si>
    <t xml:space="preserve">MEDIVATORS</t>
  </si>
  <si>
    <t xml:space="preserve">Część nr 200</t>
  </si>
  <si>
    <t xml:space="preserve"> Rektoskop BOB OM 42-10</t>
  </si>
  <si>
    <t xml:space="preserve">0110100 / 2005</t>
  </si>
  <si>
    <t xml:space="preserve">PRECOPTIC</t>
  </si>
  <si>
    <t xml:space="preserve"> Histeroskop (Resektoskop) z akcesoriami</t>
  </si>
  <si>
    <t xml:space="preserve">000000000 / 2023</t>
  </si>
  <si>
    <t xml:space="preserve">31-03-2026</t>
  </si>
  <si>
    <t xml:space="preserve"> Kolposkop MI 24 U / K</t>
  </si>
  <si>
    <t xml:space="preserve">0144 / 2009</t>
  </si>
  <si>
    <t xml:space="preserve">Część nr 201</t>
  </si>
  <si>
    <t xml:space="preserve"> Artroskop operacyjny</t>
  </si>
  <si>
    <t xml:space="preserve">310423180 / 2010</t>
  </si>
  <si>
    <t xml:space="preserve">XION</t>
  </si>
  <si>
    <t xml:space="preserve">40453 / 2010</t>
  </si>
  <si>
    <t xml:space="preserve"> SHAVER - Zestaw artroskopowy Dyonics Power</t>
  </si>
  <si>
    <t xml:space="preserve">WA 05759 / 2001</t>
  </si>
  <si>
    <t xml:space="preserve">RESQ SM&amp;NE</t>
  </si>
  <si>
    <t xml:space="preserve"> Tor wizyjny i źródło światła Smith &amp; Nephew</t>
  </si>
  <si>
    <t xml:space="preserve">BBR 2522 / 2013</t>
  </si>
  <si>
    <t xml:space="preserve">Część nr 202</t>
  </si>
  <si>
    <t xml:space="preserve"> Diagnostyczny zestaw endoskopowy UC-100</t>
  </si>
  <si>
    <t xml:space="preserve">00202554 / 2023</t>
  </si>
  <si>
    <t xml:space="preserve">S.I.H.C.</t>
  </si>
  <si>
    <t xml:space="preserve"> Zestaw Endoskop sztywny (źródło światła,endoskop 70 stopni,0 stopni)</t>
  </si>
  <si>
    <t xml:space="preserve">358357 / 2023</t>
  </si>
  <si>
    <t xml:space="preserve">Shenda</t>
  </si>
  <si>
    <t xml:space="preserve">Część nr 203</t>
  </si>
  <si>
    <t xml:space="preserve"> Źródło światła ENDOMED Gastro</t>
  </si>
  <si>
    <t xml:space="preserve">36181228 / 2000</t>
  </si>
  <si>
    <t xml:space="preserve">ENDOMED KR</t>
  </si>
  <si>
    <t xml:space="preserve">Część nr 204</t>
  </si>
  <si>
    <t xml:space="preserve"> Urządzenie do videodiagnostyki laryngologicznej DUOviewer</t>
  </si>
  <si>
    <t xml:space="preserve">LSO194/018 /2017</t>
  </si>
  <si>
    <t xml:space="preserve">SINUTRONIC</t>
  </si>
  <si>
    <t xml:space="preserve">LSO414/085 /2021</t>
  </si>
  <si>
    <t xml:space="preserve">Część nr 205</t>
  </si>
  <si>
    <t xml:space="preserve"> Nefroskop z sondą do lithoClastu</t>
  </si>
  <si>
    <t xml:space="preserve">31053885 / 2013</t>
  </si>
  <si>
    <t xml:space="preserve">WOLF</t>
  </si>
  <si>
    <t xml:space="preserve"> Ureterorenoskop 8703.524 (Optyka URS wraz z akcesoriami)</t>
  </si>
  <si>
    <t xml:space="preserve">1100733202 /2022</t>
  </si>
  <si>
    <t xml:space="preserve">Część nr 206</t>
  </si>
  <si>
    <t xml:space="preserve"> Videolaryngoskop UED-M3-S</t>
  </si>
  <si>
    <t xml:space="preserve">UE007553 / 2023</t>
  </si>
  <si>
    <t xml:space="preserve">ZHEJUANG</t>
  </si>
  <si>
    <t xml:space="preserve">18-07-2026</t>
  </si>
  <si>
    <t xml:space="preserve"> Zestaw do trudnej intubacji TRUVIEW PCD-R</t>
  </si>
  <si>
    <t xml:space="preserve">131203 / 2014</t>
  </si>
  <si>
    <t xml:space="preserve">TRUPHATEK</t>
  </si>
  <si>
    <t xml:space="preserve">Część nr 207</t>
  </si>
  <si>
    <t xml:space="preserve">Część nr 208</t>
  </si>
  <si>
    <t xml:space="preserve">Analizator tlenku azotu FeNO+
(przegląd obejmuje także okresową kalibrację półroczną)</t>
  </si>
  <si>
    <t xml:space="preserve">2000519-04-2408</t>
  </si>
  <si>
    <t xml:space="preserve">MEDISOFT</t>
  </si>
  <si>
    <t xml:space="preserve"> Oscylometr Resmon Pro FOT</t>
  </si>
  <si>
    <t xml:space="preserve">20000034 / 2020</t>
  </si>
  <si>
    <t xml:space="preserve">RESTECH</t>
  </si>
  <si>
    <t xml:space="preserve">Część nr 209</t>
  </si>
  <si>
    <t xml:space="preserve"> Analizator parametrów krytycznych ABL90 Flex Plus</t>
  </si>
  <si>
    <t xml:space="preserve">1393-092R0301N0028</t>
  </si>
  <si>
    <t xml:space="preserve">RADIOMETER</t>
  </si>
  <si>
    <t xml:space="preserve"> Kapnograf TCM5 Flex</t>
  </si>
  <si>
    <t xml:space="preserve">393-500R1265N018</t>
  </si>
  <si>
    <t xml:space="preserve">28-02-2027</t>
  </si>
  <si>
    <t xml:space="preserve">Część nr 210</t>
  </si>
  <si>
    <t xml:space="preserve">Analizator glukozy GL 201+ HemoCue
(przegląd obejmuje także kalibrację)</t>
  </si>
  <si>
    <t xml:space="preserve">0825142373 /2004</t>
  </si>
  <si>
    <t xml:space="preserve">HEMOCUE</t>
  </si>
  <si>
    <t xml:space="preserve">Część nr 211</t>
  </si>
  <si>
    <t xml:space="preserve"> Inkubator laboratoryjny SmartWell do testów 1710</t>
  </si>
  <si>
    <t xml:space="preserve">SW 12127259 /2013</t>
  </si>
  <si>
    <t xml:space="preserve">MES</t>
  </si>
  <si>
    <t xml:space="preserve">Część nr 212</t>
  </si>
  <si>
    <t xml:space="preserve">Alkomat Alcotest 7510
(przegląd obejmuje także kalibrację aparatu 2 razy w roku)</t>
  </si>
  <si>
    <t xml:space="preserve">ARUF-0227 / 2025</t>
  </si>
  <si>
    <t xml:space="preserve">01-01-2027</t>
  </si>
  <si>
    <t xml:space="preserve">ARNH-0065 / 2020</t>
  </si>
  <si>
    <t xml:space="preserve">Część nr 213</t>
  </si>
  <si>
    <t xml:space="preserve"> Aparat do badania słuchu noworodków OtoRead</t>
  </si>
  <si>
    <t xml:space="preserve">0947308 / 2016</t>
  </si>
  <si>
    <t xml:space="preserve">INTERACOUS</t>
  </si>
  <si>
    <t xml:space="preserve">17-02-2026</t>
  </si>
  <si>
    <t xml:space="preserve">IA3001506 / 2017</t>
  </si>
  <si>
    <t xml:space="preserve">19-06-2026</t>
  </si>
  <si>
    <t xml:space="preserve"> Audiometr impedancyjny TITAN IMP 440 Clinical (tympanometr)</t>
  </si>
  <si>
    <t xml:space="preserve">0906493 / 2013</t>
  </si>
  <si>
    <t xml:space="preserve">Pracownia badań słuchu</t>
  </si>
  <si>
    <t xml:space="preserve">05-06-2026</t>
  </si>
  <si>
    <t xml:space="preserve"> Audiometr Interacoustics AD 629</t>
  </si>
  <si>
    <t xml:space="preserve">1000404 / 2022</t>
  </si>
  <si>
    <t xml:space="preserve"> Videonystagmograf-zestaw DMN-572 (Zestaw do bad. błędnika) zawiera Aquastim,telewizor thomson,retrofit titan,Visual Eyes – konieczna kalibracja</t>
  </si>
  <si>
    <t xml:space="preserve">0993113 / 2020</t>
  </si>
  <si>
    <t xml:space="preserve">Część nr 214</t>
  </si>
  <si>
    <t xml:space="preserve"> Stanowisko do resuscytacji noworodka Resuscitaire</t>
  </si>
  <si>
    <t xml:space="preserve">EU 08970 / 2013</t>
  </si>
  <si>
    <t xml:space="preserve"> Stanowisko do resuscytacji noworodków</t>
  </si>
  <si>
    <t xml:space="preserve">144 / 1998</t>
  </si>
  <si>
    <t xml:space="preserve">KOMA-TECH</t>
  </si>
  <si>
    <t xml:space="preserve">Część nr 215</t>
  </si>
  <si>
    <t xml:space="preserve"> System polisomnograficzny NOX A1</t>
  </si>
  <si>
    <t xml:space="preserve">992904496 / 2020</t>
  </si>
  <si>
    <t xml:space="preserve">NOX</t>
  </si>
  <si>
    <t xml:space="preserve"> DreamStation Auto CPAP</t>
  </si>
  <si>
    <t xml:space="preserve">J313423851CFA</t>
  </si>
  <si>
    <t xml:space="preserve">J314384179456 /2022</t>
  </si>
  <si>
    <t xml:space="preserve"> System polisomnograficzny Alice 6 LDE</t>
  </si>
  <si>
    <t xml:space="preserve">113340 / 2018</t>
  </si>
  <si>
    <t xml:space="preserve">23-11-2026</t>
  </si>
  <si>
    <t xml:space="preserve"> System polisomnograficzny Alice NightOne typ 1114801</t>
  </si>
  <si>
    <t xml:space="preserve">2006767 / 2018</t>
  </si>
  <si>
    <t xml:space="preserve">Część nr 216</t>
  </si>
  <si>
    <t xml:space="preserve"> Spirometr BTL-08</t>
  </si>
  <si>
    <t xml:space="preserve">073S-B-00495 /2013</t>
  </si>
  <si>
    <t xml:space="preserve"> Spirometr MicroLab MK8</t>
  </si>
  <si>
    <t xml:space="preserve">085-69692 / 2014</t>
  </si>
  <si>
    <t xml:space="preserve">CAREFUSION</t>
  </si>
  <si>
    <t xml:space="preserve"> Pikflometr PIKO-1</t>
  </si>
  <si>
    <t xml:space="preserve">70066693 / 1998</t>
  </si>
  <si>
    <t xml:space="preserve">NSPIRE</t>
  </si>
  <si>
    <t xml:space="preserve">10-03-2026</t>
  </si>
  <si>
    <t xml:space="preserve">Część nr 217</t>
  </si>
  <si>
    <t xml:space="preserve"> Spirometr Lungtest Basic (stacjonarny) – obejmuje kalibrację</t>
  </si>
  <si>
    <t xml:space="preserve">201900134 / 2019</t>
  </si>
  <si>
    <t xml:space="preserve"> Spirometr zestaw z dyfuzją i bodypletyzmografem – obejmuje kalibrację</t>
  </si>
  <si>
    <t xml:space="preserve">201900364;201900363</t>
  </si>
  <si>
    <t xml:space="preserve"> Spirometr Lungtest 1000 (obejmuje kalibrację)</t>
  </si>
  <si>
    <t xml:space="preserve">201400772 / 2014</t>
  </si>
  <si>
    <t xml:space="preserve">Część nr 218</t>
  </si>
  <si>
    <t xml:space="preserve"> Thopaz +</t>
  </si>
  <si>
    <t xml:space="preserve">2097272 / 2024</t>
  </si>
  <si>
    <t xml:space="preserve">Część nr 219</t>
  </si>
  <si>
    <t xml:space="preserve">Strzykawka automatyczna NEMOTO Dual Shot Alpha 7 
(przegląd obejmuje także kalibrację urządzenia)</t>
  </si>
  <si>
    <t xml:space="preserve">QCBS3190G /2020</t>
  </si>
  <si>
    <t xml:space="preserve">NEMOTO</t>
  </si>
  <si>
    <t xml:space="preserve">Pracownia tomografii komputerowej</t>
  </si>
  <si>
    <t xml:space="preserve">10-11-2026</t>
  </si>
  <si>
    <t xml:space="preserve">Część nr 220</t>
  </si>
  <si>
    <t xml:space="preserve">Strzykawka automatyczna dwutorowa BRACCO CT Expres
(przegląd obejmuje także kalibrację urządzenia)</t>
  </si>
  <si>
    <t xml:space="preserve">T0031554-0324 / 2022</t>
  </si>
  <si>
    <t xml:space="preserve">BRACCO</t>
  </si>
  <si>
    <t xml:space="preserve">R0013179-0215 / 2015</t>
  </si>
  <si>
    <t xml:space="preserve">26-01-2026</t>
  </si>
  <si>
    <t xml:space="preserve">UWAGA! 
Opisy niektórych urządzeń z uwagi na ich obszerność mogą być niewidoczne w całości. 
Aby zapoznać się z całością opisów urządzeń należy rozszerzyć daną komórkę i odczytać opis zawarty w wierszu.</t>
  </si>
  <si>
    <t xml:space="preserve">Ilość przeglądów 
w okresie
24 m-cy</t>
  </si>
  <si>
    <t xml:space="preserve">Data najbliższego przeglądu</t>
  </si>
  <si>
    <t xml:space="preserve">01-06-2024</t>
  </si>
  <si>
    <t xml:space="preserve">2234 / 2004</t>
  </si>
  <si>
    <t xml:space="preserve">Sekcja aparatury medycznej</t>
  </si>
  <si>
    <t xml:space="preserve">02-09-2024</t>
  </si>
  <si>
    <t xml:space="preserve">13-10-2024</t>
  </si>
  <si>
    <t xml:space="preserve">Oddział chir. urazowo-ortopedycznej</t>
  </si>
  <si>
    <t xml:space="preserve">07-10-2024</t>
  </si>
  <si>
    <t xml:space="preserve">20-11-2023</t>
  </si>
  <si>
    <t xml:space="preserve">02-02-2024</t>
  </si>
  <si>
    <t xml:space="preserve">13-01-2024</t>
  </si>
  <si>
    <t xml:space="preserve">06-07-2024</t>
  </si>
  <si>
    <t xml:space="preserve">01-03-2024</t>
  </si>
  <si>
    <t xml:space="preserve">14-10-2024</t>
  </si>
  <si>
    <t xml:space="preserve">12-05-2024</t>
  </si>
  <si>
    <t xml:space="preserve">14-12-2023</t>
  </si>
  <si>
    <t xml:space="preserve">06-04-2024</t>
  </si>
  <si>
    <t xml:space="preserve">03-02-2024</t>
  </si>
  <si>
    <t xml:space="preserve">28-02-2024</t>
  </si>
  <si>
    <t xml:space="preserve">3143 / 2009</t>
  </si>
  <si>
    <t xml:space="preserve">Oddział położniczo-ginekologiczny</t>
  </si>
  <si>
    <t xml:space="preserve">11-05-2024</t>
  </si>
  <si>
    <t xml:space="preserve">24+-03792-2018 / 2018</t>
  </si>
  <si>
    <t xml:space="preserve">29-12-2023</t>
  </si>
  <si>
    <t xml:space="preserve">24+-03793-2018 / 2018</t>
  </si>
  <si>
    <t xml:space="preserve">24+-03794-2018 / 2018</t>
  </si>
  <si>
    <t xml:space="preserve">24+-03795-2018 / 2018</t>
  </si>
  <si>
    <t xml:space="preserve">24+-04387-2020 / 2020</t>
  </si>
  <si>
    <t xml:space="preserve">Oddział obserwacyjno - zakaźny</t>
  </si>
  <si>
    <t xml:space="preserve">24+-04386-2020 / 2020</t>
  </si>
  <si>
    <t xml:space="preserve">24+-04388-2020 / 2020</t>
  </si>
  <si>
    <t xml:space="preserve">14-04-2024</t>
  </si>
  <si>
    <t xml:space="preserve">24+-04389-2020 / 2020</t>
  </si>
  <si>
    <t xml:space="preserve">07-04-2024</t>
  </si>
  <si>
    <t xml:space="preserve">24+-04390-2020 / 2020</t>
  </si>
  <si>
    <t xml:space="preserve">14-09135-2017 / 2017</t>
  </si>
  <si>
    <t xml:space="preserve">30-11-2023</t>
  </si>
  <si>
    <t xml:space="preserve">14-09136-2017 / 2017</t>
  </si>
  <si>
    <t xml:space="preserve">14-09137-2017 / 2017</t>
  </si>
  <si>
    <t xml:space="preserve">14-09138-2017 / 2017</t>
  </si>
  <si>
    <t xml:space="preserve">14-09139-2017 / 2017</t>
  </si>
  <si>
    <t xml:space="preserve">14-09140-2017 / 2017</t>
  </si>
  <si>
    <t xml:space="preserve">14-09141-2017 / 2017</t>
  </si>
  <si>
    <t xml:space="preserve">14-09142-2017 / 2017</t>
  </si>
  <si>
    <t xml:space="preserve">14-09143-2017 / 2017</t>
  </si>
  <si>
    <t xml:space="preserve">14-09144-2017 / 2017</t>
  </si>
  <si>
    <t xml:space="preserve">14-09145-2017 / 2017</t>
  </si>
  <si>
    <t xml:space="preserve">14-09146-2017 / 2017</t>
  </si>
  <si>
    <t xml:space="preserve">14-09147-2017 / 2017</t>
  </si>
  <si>
    <t xml:space="preserve">14-09148-2017 / 2017</t>
  </si>
  <si>
    <t xml:space="preserve">14-09149-2017 / 2017</t>
  </si>
  <si>
    <t xml:space="preserve">14-09150-2017 / 2017</t>
  </si>
  <si>
    <t xml:space="preserve">14-09151-2017 / 2017</t>
  </si>
  <si>
    <t xml:space="preserve">14-09152-2017 / 2017</t>
  </si>
  <si>
    <t xml:space="preserve">WS1/P1 / 2010</t>
  </si>
  <si>
    <t xml:space="preserve">08-09-2024</t>
  </si>
  <si>
    <t xml:space="preserve">MD60-0035-2017 / 2017</t>
  </si>
  <si>
    <t xml:space="preserve">MD60-0036-2017 / 2017</t>
  </si>
  <si>
    <t xml:space="preserve">MD60-0037-2017 / 2017</t>
  </si>
  <si>
    <t xml:space="preserve">02-06-2024</t>
  </si>
  <si>
    <t xml:space="preserve">0117550 / 2013</t>
  </si>
  <si>
    <t xml:space="preserve">0117551 / 2013</t>
  </si>
  <si>
    <t xml:space="preserve">07-06-2024</t>
  </si>
  <si>
    <t xml:space="preserve">0117552 / 2013</t>
  </si>
  <si>
    <t xml:space="preserve">0117554 / 2013</t>
  </si>
  <si>
    <t xml:space="preserve">89461 / 2005</t>
  </si>
  <si>
    <t xml:space="preserve">20-09-2024</t>
  </si>
  <si>
    <t xml:space="preserve">10-02-2024</t>
  </si>
  <si>
    <t xml:space="preserve">10-05-2024</t>
  </si>
  <si>
    <t xml:space="preserve">800009306 / 2019</t>
  </si>
  <si>
    <t xml:space="preserve">10-06-2024</t>
  </si>
  <si>
    <t xml:space="preserve">370035533 / 2019</t>
  </si>
  <si>
    <t xml:space="preserve">15-06-2024</t>
  </si>
  <si>
    <t xml:space="preserve">370035539 / 2019</t>
  </si>
  <si>
    <t xml:space="preserve">L602201128B216 / 2021</t>
  </si>
  <si>
    <t xml:space="preserve">L602201130B203 / 2021</t>
  </si>
  <si>
    <t xml:space="preserve">L602201202B249 / 2020</t>
  </si>
  <si>
    <t xml:space="preserve">L602201119B472 / 2020</t>
  </si>
  <si>
    <t xml:space="preserve">29-06-2024</t>
  </si>
  <si>
    <t xml:space="preserve">L602201128B187 / 2020</t>
  </si>
  <si>
    <t xml:space="preserve">L602201128B449 / 2020</t>
  </si>
  <si>
    <t xml:space="preserve">L602201128B399 / 2020</t>
  </si>
  <si>
    <t xml:space="preserve">L602201130B032 / 2021</t>
  </si>
  <si>
    <t xml:space="preserve">L602201128B005 / 2021</t>
  </si>
  <si>
    <t xml:space="preserve">L602201128B043 / 2021</t>
  </si>
  <si>
    <t xml:space="preserve">10308 / 1996</t>
  </si>
  <si>
    <t xml:space="preserve">11490 / 1998</t>
  </si>
  <si>
    <t xml:space="preserve">10-10-2024</t>
  </si>
  <si>
    <t xml:space="preserve">12452 / 2000</t>
  </si>
  <si>
    <t xml:space="preserve">13796 / 2005</t>
  </si>
  <si>
    <t xml:space="preserve">13789 / 2005</t>
  </si>
  <si>
    <t xml:space="preserve">4491 / 2006</t>
  </si>
  <si>
    <t xml:space="preserve">A65090335 / 2008</t>
  </si>
  <si>
    <t xml:space="preserve">Oddział anestezjologi i int. terapii</t>
  </si>
  <si>
    <t xml:space="preserve">09-09-2024</t>
  </si>
  <si>
    <t xml:space="preserve">A65090362 / 2008</t>
  </si>
  <si>
    <t xml:space="preserve">A65090377 / 2008</t>
  </si>
  <si>
    <t xml:space="preserve">A65090333 / 2008</t>
  </si>
  <si>
    <t xml:space="preserve">A65090381 / 2008</t>
  </si>
  <si>
    <t xml:space="preserve">09-12-2023</t>
  </si>
  <si>
    <t xml:space="preserve">A65090373 / 2008</t>
  </si>
  <si>
    <t xml:space="preserve">18-08-2024</t>
  </si>
  <si>
    <t xml:space="preserve">Oddział leczenia jednego dnia (chemioterapia)</t>
  </si>
  <si>
    <t xml:space="preserve">08-01-2025</t>
  </si>
  <si>
    <t xml:space="preserve">24546006 / 2020 </t>
  </si>
  <si>
    <t xml:space="preserve">17-07-2024</t>
  </si>
  <si>
    <t xml:space="preserve">018193 /21215299 / 2011</t>
  </si>
  <si>
    <t xml:space="preserve">018193 /21215310 / 2011</t>
  </si>
  <si>
    <t xml:space="preserve">018193 /21215323 / 2011</t>
  </si>
  <si>
    <t xml:space="preserve">018193 /21215301 / 2011</t>
  </si>
  <si>
    <t xml:space="preserve">018193 /21215302 / 2011</t>
  </si>
  <si>
    <t xml:space="preserve">018193 /21215321 / 2011</t>
  </si>
  <si>
    <t xml:space="preserve">018193 /21215303 / 2011</t>
  </si>
  <si>
    <t xml:space="preserve">018193 /21215300 / 2011</t>
  </si>
  <si>
    <t xml:space="preserve">018193 /21215322 / 2011</t>
  </si>
  <si>
    <t xml:space="preserve">018193 /21215309 / 2011</t>
  </si>
  <si>
    <t xml:space="preserve">018293 /21482689 / 2011</t>
  </si>
  <si>
    <t xml:space="preserve">018293 /21482691 / 2011</t>
  </si>
  <si>
    <t xml:space="preserve">018293 /21482684 / 2011</t>
  </si>
  <si>
    <t xml:space="preserve">018293 /21482685 / 2011</t>
  </si>
  <si>
    <t xml:space="preserve">018293 /21482686 / 2011</t>
  </si>
  <si>
    <t xml:space="preserve">018293 /21482687 / 2011</t>
  </si>
  <si>
    <t xml:space="preserve">018293 /21482688 / 2011</t>
  </si>
  <si>
    <t xml:space="preserve">018293 /21482690 / 2011</t>
  </si>
  <si>
    <t xml:space="preserve">073481/21424782/2011</t>
  </si>
  <si>
    <t xml:space="preserve">Fresenius</t>
  </si>
  <si>
    <t xml:space="preserve">073481/21424783/2011</t>
  </si>
  <si>
    <t xml:space="preserve">073481/21424786/2011</t>
  </si>
  <si>
    <t xml:space="preserve">073481/21424788/2011</t>
  </si>
  <si>
    <t xml:space="preserve">30-05-2024</t>
  </si>
  <si>
    <t xml:space="preserve"> USG CUS-AA000 Aplio a000</t>
  </si>
  <si>
    <t xml:space="preserve">05-10-2024</t>
  </si>
  <si>
    <t xml:space="preserve">24-01-2024</t>
  </si>
  <si>
    <t xml:space="preserve">Zespół poradni specjalistycznych</t>
  </si>
  <si>
    <t xml:space="preserve">08-02-2024</t>
  </si>
  <si>
    <t xml:space="preserve">26-10-2024</t>
  </si>
  <si>
    <t xml:space="preserve">3247VS6 / 2011 </t>
  </si>
  <si>
    <t xml:space="preserve">25-07-2024</t>
  </si>
  <si>
    <t xml:space="preserve">600310WX0 / 2016</t>
  </si>
  <si>
    <t xml:space="preserve"> USG Voluson S8t</t>
  </si>
  <si>
    <t xml:space="preserve">VS8270738 / 2023</t>
  </si>
  <si>
    <t xml:space="preserve">19-05-2024</t>
  </si>
  <si>
    <t xml:space="preserve">HITACHI ALOKA</t>
  </si>
  <si>
    <t xml:space="preserve">17-02-2024</t>
  </si>
  <si>
    <t xml:space="preserve">19-09-2024</t>
  </si>
  <si>
    <t xml:space="preserve">Poradnia położniczo-ginekologiczna</t>
  </si>
  <si>
    <t xml:space="preserve">09-03-2024</t>
  </si>
  <si>
    <t xml:space="preserve"> USG Hitachi EUB-6000</t>
  </si>
  <si>
    <t xml:space="preserve">SE 13732905 /1998</t>
  </si>
  <si>
    <t xml:space="preserve">Przychodnia Skoczów</t>
  </si>
  <si>
    <t xml:space="preserve">14-06-2024</t>
  </si>
  <si>
    <t xml:space="preserve">18-05-2024</t>
  </si>
  <si>
    <t xml:space="preserve">03-10-2024</t>
  </si>
  <si>
    <t xml:space="preserve">CR7-15000530 / 2021</t>
  </si>
  <si>
    <t xml:space="preserve">29-11-2023</t>
  </si>
  <si>
    <t xml:space="preserve">03-11-2024</t>
  </si>
  <si>
    <t xml:space="preserve"> USG HDI 4000 Philips</t>
  </si>
  <si>
    <t xml:space="preserve">A42000926 / 2003</t>
  </si>
  <si>
    <t xml:space="preserve">07-07-2024</t>
  </si>
  <si>
    <t xml:space="preserve"> USG Wisonic Clover 60</t>
  </si>
  <si>
    <t xml:space="preserve"> USG Wisonic Navi S</t>
  </si>
  <si>
    <t xml:space="preserve">28-12-2023</t>
  </si>
  <si>
    <t xml:space="preserve">20-12-2023</t>
  </si>
  <si>
    <t xml:space="preserve">21-07-2024</t>
  </si>
  <si>
    <t xml:space="preserve">J3300LI00197 /2015</t>
  </si>
  <si>
    <t xml:space="preserve">04-10-2024</t>
  </si>
  <si>
    <t xml:space="preserve">SWJ 330MF00383 / 2016</t>
  </si>
  <si>
    <t xml:space="preserve"> Centrala monitorująca GE Datex F-CMC1-05</t>
  </si>
  <si>
    <t xml:space="preserve">CZC9313446 /2009</t>
  </si>
  <si>
    <t xml:space="preserve">DATEX</t>
  </si>
  <si>
    <t xml:space="preserve">23-08-2024</t>
  </si>
  <si>
    <t xml:space="preserve">CZC931344C /2009</t>
  </si>
  <si>
    <t xml:space="preserve">CZC9313456 /2009</t>
  </si>
  <si>
    <t xml:space="preserve"> Kardiomonitor F-CM1-05 Datex</t>
  </si>
  <si>
    <t xml:space="preserve">6543968 / 2009</t>
  </si>
  <si>
    <t xml:space="preserve">6543967 / 2009</t>
  </si>
  <si>
    <t xml:space="preserve">6543975 / 2009</t>
  </si>
  <si>
    <t xml:space="preserve">6543966 / 2009</t>
  </si>
  <si>
    <t xml:space="preserve">6543969 / 2009</t>
  </si>
  <si>
    <t xml:space="preserve">6543971 / 2009</t>
  </si>
  <si>
    <t xml:space="preserve">6543976 / 2009</t>
  </si>
  <si>
    <t xml:space="preserve">6543977 / 2009</t>
  </si>
  <si>
    <t xml:space="preserve">6543978 / 2009</t>
  </si>
  <si>
    <t xml:space="preserve">6543979 / 2009</t>
  </si>
  <si>
    <t xml:space="preserve">6543980 / 2009</t>
  </si>
  <si>
    <t xml:space="preserve"> Centrala (stacja) intensywnego nadzoru Infinity ICS Draeger</t>
  </si>
  <si>
    <t xml:space="preserve">1516H00185 /2011</t>
  </si>
  <si>
    <t xml:space="preserve">28-02-2025</t>
  </si>
  <si>
    <t xml:space="preserve">22-09-2024</t>
  </si>
  <si>
    <t xml:space="preserve">6003962270 /2011</t>
  </si>
  <si>
    <t xml:space="preserve">01-08-2024</t>
  </si>
  <si>
    <t xml:space="preserve">05-08-2024</t>
  </si>
  <si>
    <t xml:space="preserve">20-05-2024</t>
  </si>
  <si>
    <t xml:space="preserve">06-09-2024</t>
  </si>
  <si>
    <t xml:space="preserve"> Kardiomonitor PC 5000 A</t>
  </si>
  <si>
    <t xml:space="preserve">J0500EJ00180 /2008</t>
  </si>
  <si>
    <t xml:space="preserve">31-10-2024</t>
  </si>
  <si>
    <t xml:space="preserve"> Centrala monitorująca Philips M3150</t>
  </si>
  <si>
    <t xml:space="preserve">5135A01262 /2011</t>
  </si>
  <si>
    <t xml:space="preserve">DE 72897980 /2011</t>
  </si>
  <si>
    <t xml:space="preserve">DE71307325 /2020 </t>
  </si>
  <si>
    <t xml:space="preserve"> Kardiomonitor MP20</t>
  </si>
  <si>
    <t xml:space="preserve">DE 54011652 /2005</t>
  </si>
  <si>
    <t xml:space="preserve">28-10-2024</t>
  </si>
  <si>
    <t xml:space="preserve">224/98/3P / 1998</t>
  </si>
  <si>
    <t xml:space="preserve">650/99/6P / 1999</t>
  </si>
  <si>
    <t xml:space="preserve">19-10-2024</t>
  </si>
  <si>
    <t xml:space="preserve">06-03-2024</t>
  </si>
  <si>
    <t xml:space="preserve">30-03-2024</t>
  </si>
  <si>
    <t xml:space="preserve">12-04-2024</t>
  </si>
  <si>
    <t xml:space="preserve">19-08-2024</t>
  </si>
  <si>
    <t xml:space="preserve">01-09-2024</t>
  </si>
  <si>
    <t xml:space="preserve"> Aparat systemu Holtera AsPEKT 700</t>
  </si>
  <si>
    <t xml:space="preserve">21-06-2024</t>
  </si>
  <si>
    <t xml:space="preserve">03-12-2023</t>
  </si>
  <si>
    <t xml:space="preserve">13-12-2023</t>
  </si>
  <si>
    <t xml:space="preserve">Gabinet diagnostyczno - zabiegowy</t>
  </si>
  <si>
    <t xml:space="preserve">11-07-2024</t>
  </si>
  <si>
    <t xml:space="preserve"> Rejestrator Holtera BR 102 plus S  
(przeglądy obejmują też kalibrację urządzenia)</t>
  </si>
  <si>
    <t xml:space="preserve">RZ238241G / 2023</t>
  </si>
  <si>
    <t xml:space="preserve">27-06-2025</t>
  </si>
  <si>
    <t xml:space="preserve">21-09-2024</t>
  </si>
  <si>
    <t xml:space="preserve">0A420A1802 /2020</t>
  </si>
  <si>
    <t xml:space="preserve">28-09-2024</t>
  </si>
  <si>
    <t xml:space="preserve"> Pulsoksymetr przenośny C30</t>
  </si>
  <si>
    <t xml:space="preserve">3000031201 / 2019</t>
  </si>
  <si>
    <t xml:space="preserve">3000031220 / 2019</t>
  </si>
  <si>
    <t xml:space="preserve">77-10084LPRWXN / 2000</t>
  </si>
  <si>
    <t xml:space="preserve">77-5189 LPRZ /1994</t>
  </si>
  <si>
    <t xml:space="preserve"> Pulsoksymetr Pulsmaster 250 Oxi Pulse</t>
  </si>
  <si>
    <t xml:space="preserve">440075667 / 1995</t>
  </si>
  <si>
    <t xml:space="preserve">08-03-2024</t>
  </si>
  <si>
    <t xml:space="preserve">HPA14A0071 / 2014</t>
  </si>
  <si>
    <t xml:space="preserve">HPA17H0066 / 2018</t>
  </si>
  <si>
    <t xml:space="preserve">05-02-2024</t>
  </si>
  <si>
    <t xml:space="preserve">Blok porodowy z salą cięć cesarskich</t>
  </si>
  <si>
    <t xml:space="preserve">05-03-2024</t>
  </si>
  <si>
    <t xml:space="preserve">04-03-2024</t>
  </si>
  <si>
    <t xml:space="preserve">10-04-2024</t>
  </si>
  <si>
    <t xml:space="preserve">ITAM</t>
  </si>
  <si>
    <t xml:space="preserve">31-05-2024</t>
  </si>
  <si>
    <t xml:space="preserve">13823014 / 2020</t>
  </si>
  <si>
    <t xml:space="preserve">30080(7011754) / 2013</t>
  </si>
  <si>
    <t xml:space="preserve"> Lampa do fototerapii LF-01</t>
  </si>
  <si>
    <t xml:space="preserve">03/05 / 2006</t>
  </si>
  <si>
    <t xml:space="preserve">ZTM BYDGOSZCZ</t>
  </si>
  <si>
    <t xml:space="preserve">1758/106/98 /1998</t>
  </si>
  <si>
    <t xml:space="preserve">SGT16420096PA / 2016</t>
  </si>
  <si>
    <t xml:space="preserve"> Lampa do fototerapii Schuko (Bilibed) typ 0383016</t>
  </si>
  <si>
    <t xml:space="preserve">1022929 / 1998</t>
  </si>
  <si>
    <t xml:space="preserve">SL-39/06/12 /2012</t>
  </si>
  <si>
    <t xml:space="preserve">SL-40/04/13 / 2013</t>
  </si>
  <si>
    <t xml:space="preserve">04-02-2024</t>
  </si>
  <si>
    <t xml:space="preserve">25-08-2024</t>
  </si>
  <si>
    <t xml:space="preserve">06-02-2024</t>
  </si>
  <si>
    <t xml:space="preserve">10-12-2023</t>
  </si>
  <si>
    <t xml:space="preserve">22-04-2024</t>
  </si>
  <si>
    <t xml:space="preserve">Poradnia położniczo-ginekologiczny</t>
  </si>
  <si>
    <t xml:space="preserve">922474 / 2010</t>
  </si>
  <si>
    <t xml:space="preserve">13-04-2024</t>
  </si>
  <si>
    <t xml:space="preserve">20060147 / 2010</t>
  </si>
  <si>
    <t xml:space="preserve">20080588 / 2010</t>
  </si>
  <si>
    <t xml:space="preserve">001-15 / 2010</t>
  </si>
  <si>
    <t xml:space="preserve">24-11-2023</t>
  </si>
  <si>
    <t xml:space="preserve">26-01-2024</t>
  </si>
  <si>
    <t xml:space="preserve">74239 / 2020</t>
  </si>
  <si>
    <t xml:space="preserve">Poradnia chirurgii urazowo-ortopedycznej</t>
  </si>
  <si>
    <t xml:space="preserve">74251 / 2020</t>
  </si>
  <si>
    <t xml:space="preserve">12-01-2024</t>
  </si>
  <si>
    <t xml:space="preserve">24-02-2024</t>
  </si>
  <si>
    <t xml:space="preserve">2110913012001 / 2011</t>
  </si>
  <si>
    <t xml:space="preserve">2110913012002 / 2011</t>
  </si>
  <si>
    <t xml:space="preserve">2110110027003 / 2011</t>
  </si>
  <si>
    <t xml:space="preserve">2110110027004 / 2011</t>
  </si>
  <si>
    <t xml:space="preserve">100854378/100857170 / 2009</t>
  </si>
  <si>
    <t xml:space="preserve">40799 / 2017</t>
  </si>
  <si>
    <t xml:space="preserve"> Stół operacyjny MAQUET 112000</t>
  </si>
  <si>
    <t xml:space="preserve">2428 / 2008</t>
  </si>
  <si>
    <t xml:space="preserve">20-02-2024</t>
  </si>
  <si>
    <t xml:space="preserve">03-08-2024</t>
  </si>
  <si>
    <t xml:space="preserve">06-08-2024</t>
  </si>
  <si>
    <t xml:space="preserve">19-03-2024</t>
  </si>
  <si>
    <t xml:space="preserve"> Fotel Beskid 10 Ekonomic</t>
  </si>
  <si>
    <t xml:space="preserve">008 / 1997</t>
  </si>
  <si>
    <t xml:space="preserve">22-07-2024</t>
  </si>
  <si>
    <t xml:space="preserve"> Fotel okulistyczny</t>
  </si>
  <si>
    <t xml:space="preserve">1022760 / 2009</t>
  </si>
  <si>
    <t xml:space="preserve">brak</t>
  </si>
  <si>
    <t xml:space="preserve">26-06-2024</t>
  </si>
  <si>
    <t xml:space="preserve">FRESENIUS</t>
  </si>
  <si>
    <t xml:space="preserve">AF 160004 / 2016</t>
  </si>
  <si>
    <t xml:space="preserve"> Fotel terapeutyczny Comfort 2</t>
  </si>
  <si>
    <t xml:space="preserve">C2F07271 / 2007</t>
  </si>
  <si>
    <t xml:space="preserve">28-03-2024</t>
  </si>
  <si>
    <t xml:space="preserve">29-03-2024</t>
  </si>
  <si>
    <t xml:space="preserve">P0627545 / 2020 </t>
  </si>
  <si>
    <t xml:space="preserve">1300014501PXA011396/2013</t>
  </si>
  <si>
    <t xml:space="preserve">1300015908PXA015567/2013</t>
  </si>
  <si>
    <t xml:space="preserve">1400028004PXA015576/2013</t>
  </si>
  <si>
    <t xml:space="preserve">1400028353PXA011172/2013</t>
  </si>
  <si>
    <t xml:space="preserve">1400028358PXA011391/2013</t>
  </si>
  <si>
    <t xml:space="preserve">1300015841PXA015565/2013</t>
  </si>
  <si>
    <t xml:space="preserve">HRP001492660 / 2010</t>
  </si>
  <si>
    <t xml:space="preserve">HRP001492664 / 2010</t>
  </si>
  <si>
    <t xml:space="preserve">HRP001493232 / 2010</t>
  </si>
  <si>
    <t xml:space="preserve">HRP001493236 / 2010</t>
  </si>
  <si>
    <t xml:space="preserve">HRP001493667 / 2010</t>
  </si>
  <si>
    <t xml:space="preserve">HRP001493670 / 2010</t>
  </si>
  <si>
    <t xml:space="preserve">HRP001495178 / 2010</t>
  </si>
  <si>
    <t xml:space="preserve">HRP001495181 / 2010</t>
  </si>
  <si>
    <t xml:space="preserve">HRP001496075 / 2010</t>
  </si>
  <si>
    <t xml:space="preserve">HRP001496083 / 2010</t>
  </si>
  <si>
    <t xml:space="preserve">25-10-2024</t>
  </si>
  <si>
    <t xml:space="preserve">HRP001496303 / 2010</t>
  </si>
  <si>
    <t xml:space="preserve"> Łóżko do intensywnej terapii Eleganza 3XC z wagą i materacem p/odleż.</t>
  </si>
  <si>
    <t xml:space="preserve">28-07-2024</t>
  </si>
  <si>
    <t xml:space="preserve">13-07-2024</t>
  </si>
  <si>
    <t xml:space="preserve">TR/LOW/SIL/LUX/854/0 / 2013</t>
  </si>
  <si>
    <t xml:space="preserve">TR/LOW/SIL/LUX/855/0 / 2013</t>
  </si>
  <si>
    <t xml:space="preserve">TR/LOW/SIL/LUX/856/0 / 2013</t>
  </si>
  <si>
    <t xml:space="preserve">TR/LOW/SIL/LUX/857/0 / 2013</t>
  </si>
  <si>
    <t xml:space="preserve">TR/LOW/SIL/LUX/858/0 / 2013</t>
  </si>
  <si>
    <t xml:space="preserve">TR/LOW/SIL/LUX/859/0 / 2013</t>
  </si>
  <si>
    <t xml:space="preserve">TR/LOW/SIL/LUX/860/0 / 2013</t>
  </si>
  <si>
    <t xml:space="preserve">TR/LOW/SIL/LUX/861/0 / 2013</t>
  </si>
  <si>
    <t xml:space="preserve">TR/LOW/SIL/LUX/862/0 / 2013</t>
  </si>
  <si>
    <t xml:space="preserve">TR/LOW/SIL/LUX/863/0 / 2013</t>
  </si>
  <si>
    <t xml:space="preserve">TR/LOW/SIL/LUX/864/0 / 2013</t>
  </si>
  <si>
    <t xml:space="preserve">TR/LOW/SIL/LUX/865/0 / 2013</t>
  </si>
  <si>
    <t xml:space="preserve">TR/LOW/SIL/LUX/866/0 / 2013</t>
  </si>
  <si>
    <t xml:space="preserve">TR/LOW/SIL/LUX/867/0 / 2013</t>
  </si>
  <si>
    <t xml:space="preserve">TR/LOW/SIL/LUX/868/0 / 2013</t>
  </si>
  <si>
    <t xml:space="preserve">309380 / 2011</t>
  </si>
  <si>
    <t xml:space="preserve">309381 / 2011</t>
  </si>
  <si>
    <t xml:space="preserve">J00355155.25.1211 / 2012</t>
  </si>
  <si>
    <t xml:space="preserve">17-05-2024</t>
  </si>
  <si>
    <t xml:space="preserve">J00355155.27.1211 / 2012</t>
  </si>
  <si>
    <t xml:space="preserve">STIEGELMEYER</t>
  </si>
  <si>
    <t xml:space="preserve">19-01-2024</t>
  </si>
  <si>
    <t xml:space="preserve">001-1547459 /2008</t>
  </si>
  <si>
    <t xml:space="preserve">07-02-2024</t>
  </si>
  <si>
    <t xml:space="preserve">02-12-2023</t>
  </si>
  <si>
    <t xml:space="preserve">30-06-2024</t>
  </si>
  <si>
    <t xml:space="preserve">11-01-2024</t>
  </si>
  <si>
    <t xml:space="preserve"> Łóżko do intensywnej terapii CC Bed</t>
  </si>
  <si>
    <t xml:space="preserve">M 12572 / 2009</t>
  </si>
  <si>
    <t xml:space="preserve">M 12571 / 2009</t>
  </si>
  <si>
    <t xml:space="preserve"> Łóżko elektryczne szpitalne SV2 Complete</t>
  </si>
  <si>
    <t xml:space="preserve">5303100019580020 / 2020</t>
  </si>
  <si>
    <t xml:space="preserve">01-08-2025</t>
  </si>
  <si>
    <t xml:space="preserve">4553100018710007 / 2020</t>
  </si>
  <si>
    <t xml:space="preserve">4553100018710008 / 2020</t>
  </si>
  <si>
    <t xml:space="preserve">5136100018710001 / 2020</t>
  </si>
  <si>
    <t xml:space="preserve">5136100018710002 / 2020</t>
  </si>
  <si>
    <t xml:space="preserve">5136100018710003 / 2020</t>
  </si>
  <si>
    <t xml:space="preserve">5136100018710004 / 2020</t>
  </si>
  <si>
    <t xml:space="preserve">5136100018710006 / 2020 </t>
  </si>
  <si>
    <t xml:space="preserve">5136100018710007 / 2020</t>
  </si>
  <si>
    <t xml:space="preserve">5136100018710008 / 2020</t>
  </si>
  <si>
    <t xml:space="preserve">5136100018710009 / 2020</t>
  </si>
  <si>
    <t xml:space="preserve">5136100018710010 / 2020</t>
  </si>
  <si>
    <t xml:space="preserve">5136100048710005 / 2020</t>
  </si>
  <si>
    <t xml:space="preserve">5303100019580001 / 2020</t>
  </si>
  <si>
    <t xml:space="preserve">5303100019580002 / 2020</t>
  </si>
  <si>
    <t xml:space="preserve">5303100019580003 / 2020</t>
  </si>
  <si>
    <t xml:space="preserve">5303100019580004 / 2020</t>
  </si>
  <si>
    <t xml:space="preserve">5303100019580005 / 2020</t>
  </si>
  <si>
    <t xml:space="preserve">5303100019580006 / 2020</t>
  </si>
  <si>
    <t xml:space="preserve">5303100019580007 / 2020</t>
  </si>
  <si>
    <t xml:space="preserve">5303100019580008 / 2020</t>
  </si>
  <si>
    <t xml:space="preserve">5303100019580009 / 2020</t>
  </si>
  <si>
    <t xml:space="preserve">5303100019580010 / 2020</t>
  </si>
  <si>
    <t xml:space="preserve">5303100019580011 / 2020</t>
  </si>
  <si>
    <t xml:space="preserve">5303100019580012 / 2020</t>
  </si>
  <si>
    <t xml:space="preserve">5303100019580013 / 2020</t>
  </si>
  <si>
    <t xml:space="preserve">5303100019580014 / 2020</t>
  </si>
  <si>
    <t xml:space="preserve">5303100019580015 / 2020</t>
  </si>
  <si>
    <t xml:space="preserve">5303100019580016 / 2020</t>
  </si>
  <si>
    <t xml:space="preserve">5303100019580017 / 2020</t>
  </si>
  <si>
    <t xml:space="preserve">5303100019580018 / 2020</t>
  </si>
  <si>
    <t xml:space="preserve">5340100018710004 / 2020</t>
  </si>
  <si>
    <t xml:space="preserve">5340100018710006 / 2020</t>
  </si>
  <si>
    <t xml:space="preserve">5340100018710012 / 2020</t>
  </si>
  <si>
    <t xml:space="preserve">5340100018710013 / 2020</t>
  </si>
  <si>
    <t xml:space="preserve">5340100018710015 / 2020</t>
  </si>
  <si>
    <t xml:space="preserve">5340100018710016 / 2020</t>
  </si>
  <si>
    <t xml:space="preserve">5913100018710005 / 2020</t>
  </si>
  <si>
    <t xml:space="preserve">5913100018710008 / 2020</t>
  </si>
  <si>
    <t xml:space="preserve">5913100018710028 / 2020</t>
  </si>
  <si>
    <t xml:space="preserve">5913100018710033 / 2020</t>
  </si>
  <si>
    <t xml:space="preserve"> Mieszalnik gazów AII5000F (zestaw do znieczulania wziewnego)</t>
  </si>
  <si>
    <t xml:space="preserve">AII5000F15010105 / 2015</t>
  </si>
  <si>
    <t xml:space="preserve">AMBULANC</t>
  </si>
  <si>
    <t xml:space="preserve">29-07-2024</t>
  </si>
  <si>
    <t xml:space="preserve"> Aparat do znieczulania ogólnego AESPIRE S/5</t>
  </si>
  <si>
    <t xml:space="preserve">AMXJ/01605 /2005</t>
  </si>
  <si>
    <t xml:space="preserve"> Aparat do znieczulania ogólnego AESPIRE 7900</t>
  </si>
  <si>
    <t xml:space="preserve">ANCM 01272 / 2010</t>
  </si>
  <si>
    <t xml:space="preserve"> Aparat do znieczulenia Carestation 650 z kardiomonitorem Carescape B650</t>
  </si>
  <si>
    <t xml:space="preserve">25-11-2023</t>
  </si>
  <si>
    <t xml:space="preserve">06-12-2024</t>
  </si>
  <si>
    <t xml:space="preserve">15-09-2024</t>
  </si>
  <si>
    <t xml:space="preserve">28-01-2024</t>
  </si>
  <si>
    <t xml:space="preserve"> Stanowisko do resuscytacji PANDA z kardiomonitorem i nawilżaczem</t>
  </si>
  <si>
    <t xml:space="preserve">15-03-2024</t>
  </si>
  <si>
    <t xml:space="preserve"> Respirator NEWPORT E-360</t>
  </si>
  <si>
    <t xml:space="preserve">7360511141 /2007</t>
  </si>
  <si>
    <t xml:space="preserve">NEWPORT</t>
  </si>
  <si>
    <t xml:space="preserve"> Respirator przewoźny NEWPORT HT-50</t>
  </si>
  <si>
    <t xml:space="preserve">06127896 / 2007</t>
  </si>
  <si>
    <t xml:space="preserve">04-11-2024</t>
  </si>
  <si>
    <t xml:space="preserve">26-01-2025</t>
  </si>
  <si>
    <t xml:space="preserve">27-01-2025</t>
  </si>
  <si>
    <t xml:space="preserve">07-01-2025</t>
  </si>
  <si>
    <t xml:space="preserve"> Respirator ASTRAL 150</t>
  </si>
  <si>
    <t xml:space="preserve">22191885964 / 2020</t>
  </si>
  <si>
    <t xml:space="preserve">RESMED</t>
  </si>
  <si>
    <t xml:space="preserve"> Respirator Extend XT</t>
  </si>
  <si>
    <t xml:space="preserve">XT0316/06/T4 /2006</t>
  </si>
  <si>
    <t xml:space="preserve">DIAGNOS</t>
  </si>
  <si>
    <t xml:space="preserve">15-12-2023</t>
  </si>
  <si>
    <t xml:space="preserve">05-06-2024</t>
  </si>
  <si>
    <t xml:space="preserve"> Aparat wspomagający oddychanie Precision Flow Plus</t>
  </si>
  <si>
    <t xml:space="preserve">16-09-2024</t>
  </si>
  <si>
    <t xml:space="preserve"> Aparat OMNI - typ 7107505 (aparat do terapii nerkozastępczej)</t>
  </si>
  <si>
    <t xml:space="preserve">212401184 / 2021</t>
  </si>
  <si>
    <t xml:space="preserve">27-03-2025</t>
  </si>
  <si>
    <t xml:space="preserve">FISHER&amp;PAYKEL</t>
  </si>
  <si>
    <t xml:space="preserve">03-04-2024</t>
  </si>
  <si>
    <t xml:space="preserve">30201000/3200414010 / 2021</t>
  </si>
  <si>
    <t xml:space="preserve">27-05-2024</t>
  </si>
  <si>
    <t xml:space="preserve">30201000/3200414036 / 2021</t>
  </si>
  <si>
    <t xml:space="preserve">30201000/3200414068 / 2021</t>
  </si>
  <si>
    <t xml:space="preserve">30201000/3201130093 / 2021</t>
  </si>
  <si>
    <t xml:space="preserve">30201000/3210106003 / 2021</t>
  </si>
  <si>
    <t xml:space="preserve">30201000/3210106081 / 2021</t>
  </si>
  <si>
    <t xml:space="preserve">30201000/3210106088 / 2021</t>
  </si>
  <si>
    <t xml:space="preserve">30201000/3210219055 / 2021</t>
  </si>
  <si>
    <t xml:space="preserve">30201000/3210219093 / 2021</t>
  </si>
  <si>
    <t xml:space="preserve"> Inhalator OMRON</t>
  </si>
  <si>
    <t xml:space="preserve">52953 / 1998</t>
  </si>
  <si>
    <t xml:space="preserve">OMRON</t>
  </si>
  <si>
    <t xml:space="preserve">XEN0197 / 2020</t>
  </si>
  <si>
    <t xml:space="preserve">28-08-2024</t>
  </si>
  <si>
    <t xml:space="preserve">09-02-2024</t>
  </si>
  <si>
    <t xml:space="preserve">24-10-2024</t>
  </si>
  <si>
    <t xml:space="preserve">Aparat RTG PRECISION 1000 typ 0072
(Przegląd obejmuje w szczególności aktualizację oprogramowania generatora 
i systemu oraz pełną kalibrację systemu, a także wykonanie backupu oprogramowania generatora oraz systemu i przekazanie zapisanych danych Zamawiającemu)</t>
  </si>
  <si>
    <t xml:space="preserve">27-11-2023</t>
  </si>
  <si>
    <t xml:space="preserve"> System ucyfrowienia RTG FUJIFILM (czytnik FCR) CR-IR359RV</t>
  </si>
  <si>
    <t xml:space="preserve">10-07-2024</t>
  </si>
  <si>
    <t xml:space="preserve"> Aparat RTG Definium 6000 GE</t>
  </si>
  <si>
    <t xml:space="preserve">R2511117 / 2011</t>
  </si>
  <si>
    <t xml:space="preserve">12-09-2024</t>
  </si>
  <si>
    <t xml:space="preserve"> Aparat RTG Optima XR240amx przyłóżkowy</t>
  </si>
  <si>
    <t xml:space="preserve">DF24020000407WK / 2020</t>
  </si>
  <si>
    <t xml:space="preserve">23-06-2024</t>
  </si>
  <si>
    <t xml:space="preserve">27-01-2024</t>
  </si>
  <si>
    <t xml:space="preserve">Aparat RTG Neusoft NeuVision 460.
(Przegląd obejmuje w szczególności aktualizację oprogramowania generatora  
i systemu oraz pełną kalibrację systemu, a także wykonanie backupu oprogramowania generatora oraz systemu i przekazanie zapisanych danych Zamawiającemu)</t>
  </si>
  <si>
    <t xml:space="preserve">NV460CE-20040001 / 2020</t>
  </si>
  <si>
    <t xml:space="preserve"> Aparat RTG CIOS SELECT z ramieniem C</t>
  </si>
  <si>
    <t xml:space="preserve">08-12-2023</t>
  </si>
  <si>
    <t xml:space="preserve">HITACHI</t>
  </si>
  <si>
    <t xml:space="preserve"> Sensy-densytometr Duolight 
 (Przegląd obejmuje także kalibrację urządzenia)</t>
  </si>
  <si>
    <t xml:space="preserve">23-09-2024</t>
  </si>
  <si>
    <t xml:space="preserve"> Sensytometr IBA Unilight S, 
(Przegląd obejmuje także kalibrację urządzenia)</t>
  </si>
  <si>
    <t xml:space="preserve">N1260 / 2009</t>
  </si>
  <si>
    <t xml:space="preserve">05-07-2024</t>
  </si>
  <si>
    <t xml:space="preserve">25-11-2024</t>
  </si>
  <si>
    <t xml:space="preserve"> Aparat do podciśnieniowej terapii leczenia ran - INFO V.A.C</t>
  </si>
  <si>
    <t xml:space="preserve">VFTR60277 / 2015</t>
  </si>
  <si>
    <t xml:space="preserve">K C I</t>
  </si>
  <si>
    <t xml:space="preserve">VFTR60274 / 2012</t>
  </si>
  <si>
    <t xml:space="preserve">MEDEN-INMED</t>
  </si>
  <si>
    <t xml:space="preserve"> Aparat do krioterapii Cryo-T Duo</t>
  </si>
  <si>
    <t xml:space="preserve">CTD2169JI / 2012</t>
  </si>
  <si>
    <t xml:space="preserve">METRUM CRYO</t>
  </si>
  <si>
    <t xml:space="preserve">18-02-2024</t>
  </si>
  <si>
    <t xml:space="preserve">62/10/08 / 2008</t>
  </si>
  <si>
    <t xml:space="preserve">27-10-2024</t>
  </si>
  <si>
    <t xml:space="preserve">30-01-2024</t>
  </si>
  <si>
    <t xml:space="preserve"> Mikroskop operacyjny OPM 1</t>
  </si>
  <si>
    <t xml:space="preserve">1076 / 1981</t>
  </si>
  <si>
    <t xml:space="preserve">23-10-2024</t>
  </si>
  <si>
    <t xml:space="preserve"> Ssak elektryczny SU1/M</t>
  </si>
  <si>
    <t xml:space="preserve">3591F52/09/11 /2011  </t>
  </si>
  <si>
    <t xml:space="preserve">04-08-2024</t>
  </si>
  <si>
    <t xml:space="preserve">03-06-2024</t>
  </si>
  <si>
    <t xml:space="preserve">3559F52/09/11 /2011</t>
  </si>
  <si>
    <t xml:space="preserve">3570F52/09/11 /2011</t>
  </si>
  <si>
    <t xml:space="preserve">30-08-2024</t>
  </si>
  <si>
    <t xml:space="preserve">3573F52/09/11 /2011</t>
  </si>
  <si>
    <t xml:space="preserve">3576F52/09/11 /2011</t>
  </si>
  <si>
    <t xml:space="preserve">3592F52/09/11 /2011</t>
  </si>
  <si>
    <t xml:space="preserve">11-10-2024</t>
  </si>
  <si>
    <t xml:space="preserve">20-01-2024</t>
  </si>
  <si>
    <t xml:space="preserve">29-09-2024</t>
  </si>
  <si>
    <t xml:space="preserve">09330105 / 2010</t>
  </si>
  <si>
    <t xml:space="preserve">UPM01M032021006 / 2021</t>
  </si>
  <si>
    <t xml:space="preserve">13-09-2024</t>
  </si>
  <si>
    <t xml:space="preserve">UPM01M032021007 / 2021</t>
  </si>
  <si>
    <t xml:space="preserve">UPM01S022020001 / 2020</t>
  </si>
  <si>
    <t xml:space="preserve">UPM01S022020002 / 2020</t>
  </si>
  <si>
    <t xml:space="preserve"> Urządzenie do kontrolowanego zarządzania temperaturą pacjenta CritiCool</t>
  </si>
  <si>
    <t xml:space="preserve">21-08-2024</t>
  </si>
  <si>
    <t xml:space="preserve"> Urządzenie do aktywnej regulacji temperatury pacjenta Allon 2001</t>
  </si>
  <si>
    <t xml:space="preserve">9945736500002 /2011</t>
  </si>
  <si>
    <t xml:space="preserve">219273 / 2010</t>
  </si>
  <si>
    <t xml:space="preserve">19/11050C / 2019</t>
  </si>
  <si>
    <t xml:space="preserve">INSP. HEALT</t>
  </si>
  <si>
    <t xml:space="preserve">13-02-2024</t>
  </si>
  <si>
    <t xml:space="preserve">19/11067C / 2019</t>
  </si>
  <si>
    <t xml:space="preserve">22-08-2024</t>
  </si>
  <si>
    <t xml:space="preserve">MALLINCKRODT</t>
  </si>
  <si>
    <t xml:space="preserve">34 / 1990</t>
  </si>
  <si>
    <t xml:space="preserve">16-03-2024</t>
  </si>
  <si>
    <t xml:space="preserve">15-712 / 2012</t>
  </si>
  <si>
    <t xml:space="preserve">21-02-2024</t>
  </si>
  <si>
    <t xml:space="preserve">76 / 2020</t>
  </si>
  <si>
    <t xml:space="preserve">13-07-2025</t>
  </si>
  <si>
    <t xml:space="preserve">359 / 2020</t>
  </si>
  <si>
    <t xml:space="preserve">03-07-2025</t>
  </si>
  <si>
    <t xml:space="preserve">22-11-2023</t>
  </si>
  <si>
    <t xml:space="preserve">36 1170 / 2009</t>
  </si>
  <si>
    <t xml:space="preserve">36 1153 / 2009</t>
  </si>
  <si>
    <t xml:space="preserve">40609 / 2011</t>
  </si>
  <si>
    <t xml:space="preserve">40678 / 2011</t>
  </si>
  <si>
    <t xml:space="preserve">04-09-2024</t>
  </si>
  <si>
    <t xml:space="preserve">40682 / 2011</t>
  </si>
  <si>
    <t xml:space="preserve">40687 / 2011</t>
  </si>
  <si>
    <t xml:space="preserve">500064 / 2011</t>
  </si>
  <si>
    <t xml:space="preserve">24-08-2024</t>
  </si>
  <si>
    <t xml:space="preserve">500070 / 2012</t>
  </si>
  <si>
    <t xml:space="preserve">16-12-2023</t>
  </si>
  <si>
    <t xml:space="preserve">1111133124 / 2011</t>
  </si>
  <si>
    <t xml:space="preserve"> Diatermia chirurgiczna GT-300</t>
  </si>
  <si>
    <t xml:space="preserve">10-03-2024</t>
  </si>
  <si>
    <t xml:space="preserve">09SO0002021400112 / 2014</t>
  </si>
  <si>
    <t xml:space="preserve"> Defibrylator Deficard/B M-100 B</t>
  </si>
  <si>
    <t xml:space="preserve">52 / 2001</t>
  </si>
  <si>
    <t xml:space="preserve">05-04-2024</t>
  </si>
  <si>
    <t xml:space="preserve"> Defibrylator HeartStart Mrx M353</t>
  </si>
  <si>
    <t xml:space="preserve">PM238/07/09 /2009</t>
  </si>
  <si>
    <t xml:space="preserve">PM2W-04/R1/AZ /2022</t>
  </si>
  <si>
    <t xml:space="preserve">PHG-100A-17/U1/AR / 2016</t>
  </si>
  <si>
    <t xml:space="preserve">18-03-2024</t>
  </si>
  <si>
    <t xml:space="preserve"> Stymat S-110</t>
  </si>
  <si>
    <t xml:space="preserve">41-05 / 1987</t>
  </si>
  <si>
    <t xml:space="preserve"> Aparat do ultradźwięków SONARIS M</t>
  </si>
  <si>
    <t xml:space="preserve">SMM-19/W1/AO /2015</t>
  </si>
  <si>
    <t xml:space="preserve"> Sonicator 730 ( ultradźwięki )</t>
  </si>
  <si>
    <t xml:space="preserve"> Inkubator V-85SC</t>
  </si>
  <si>
    <t xml:space="preserve">7122011 / 1999</t>
  </si>
  <si>
    <t xml:space="preserve"> Inkubator otwarty Babytherm 8004 z kardiomonitorem</t>
  </si>
  <si>
    <t xml:space="preserve"> Komora laminarna BIO 130 CYTO</t>
  </si>
  <si>
    <t xml:space="preserve">26-07-2024</t>
  </si>
  <si>
    <t xml:space="preserve"> Komora laminarna Bio II Advance Plus 3</t>
  </si>
  <si>
    <t xml:space="preserve"> Komora laminarna Bio II Advance Plus 4</t>
  </si>
  <si>
    <t xml:space="preserve">20-07-2024</t>
  </si>
  <si>
    <t xml:space="preserve">POLON</t>
  </si>
  <si>
    <t xml:space="preserve"> Komora laminarna LAMIL 10</t>
  </si>
  <si>
    <t xml:space="preserve"> Urządzenie do badań urodynamicznych - aparat Delphis IP</t>
  </si>
  <si>
    <t xml:space="preserve">DIPN 11111411 /2011</t>
  </si>
  <si>
    <t xml:space="preserve">Pracownia immunologii transfuzjologicznej</t>
  </si>
  <si>
    <t xml:space="preserve">10-01-2024</t>
  </si>
  <si>
    <t xml:space="preserve">3211.00138759.007 / 2020</t>
  </si>
  <si>
    <t xml:space="preserve">3213.00145083.001 / 2020</t>
  </si>
  <si>
    <t xml:space="preserve"> Urządz. do steryliz. i dekontaminacji powietrza STERI AIR 3</t>
  </si>
  <si>
    <t xml:space="preserve">207 / 2021</t>
  </si>
  <si>
    <t xml:space="preserve">INFORMER</t>
  </si>
  <si>
    <t xml:space="preserve">60 / 2021</t>
  </si>
  <si>
    <t xml:space="preserve">205 / 2021</t>
  </si>
  <si>
    <t xml:space="preserve"> System wykrywania gazów MSMR-16
(przegląd obejmuje także kalibrację czujników)</t>
  </si>
  <si>
    <t xml:space="preserve">01-02-2024</t>
  </si>
  <si>
    <t xml:space="preserve">27-03-2024</t>
  </si>
  <si>
    <t xml:space="preserve">28603461021100010312 / 2021</t>
  </si>
  <si>
    <t xml:space="preserve">21-08-2025</t>
  </si>
  <si>
    <t xml:space="preserve">28603461020300030312 / 2021</t>
  </si>
  <si>
    <t xml:space="preserve">31-03-2024</t>
  </si>
  <si>
    <t xml:space="preserve">BF-EW10-1-ADHNP/15 / 2015</t>
  </si>
  <si>
    <t xml:space="preserve">12-08-2024</t>
  </si>
  <si>
    <t xml:space="preserve">6421783 / 2008</t>
  </si>
  <si>
    <t xml:space="preserve">20-04-2024</t>
  </si>
  <si>
    <t xml:space="preserve">9111695 / 2009</t>
  </si>
  <si>
    <t xml:space="preserve">03-03-2024</t>
  </si>
  <si>
    <t xml:space="preserve"> Szafa do suszenia i przechowywania endoskopów DRY320</t>
  </si>
  <si>
    <t xml:space="preserve"> Insuflator CO2 z podgrzewaniem</t>
  </si>
  <si>
    <t xml:space="preserve">UP07263 / 2020</t>
  </si>
  <si>
    <t xml:space="preserve"> Monitor operacyjny medyczny BEACON</t>
  </si>
  <si>
    <t xml:space="preserve">S271PA20080032/2020</t>
  </si>
  <si>
    <t xml:space="preserve">BEACON</t>
  </si>
  <si>
    <t xml:space="preserve"> Monitor medyczny HDTV LCD</t>
  </si>
  <si>
    <t xml:space="preserve">8002479 / 2019</t>
  </si>
  <si>
    <t xml:space="preserve">SONY</t>
  </si>
  <si>
    <t xml:space="preserve"> Monitor operacyjny LCD  S-L3202D</t>
  </si>
  <si>
    <t xml:space="preserve">brak / 2020</t>
  </si>
  <si>
    <t xml:space="preserve">FSN</t>
  </si>
  <si>
    <t xml:space="preserve">22-10-2024</t>
  </si>
  <si>
    <t xml:space="preserve">220394 / 2018</t>
  </si>
  <si>
    <t xml:space="preserve"> AlgiScan - pupilometr do pomiaru analgezji i odr. źrenicznego</t>
  </si>
  <si>
    <t xml:space="preserve">ALG-MU 2020-241 / 2020</t>
  </si>
  <si>
    <t xml:space="preserve">23 / 2021</t>
  </si>
  <si>
    <t xml:space="preserve">27-09-2024</t>
  </si>
  <si>
    <t xml:space="preserve">Wartość brutto
Zł</t>
  </si>
  <si>
    <t xml:space="preserve">21-03-2024</t>
  </si>
  <si>
    <t xml:space="preserve">16 0323 MD1105 / 2012</t>
  </si>
  <si>
    <t xml:space="preserve">02-07-2024</t>
  </si>
  <si>
    <t xml:space="preserve">05-01-2024</t>
  </si>
  <si>
    <t xml:space="preserve">S180000217475 /2018</t>
  </si>
  <si>
    <t xml:space="preserve">09-10-2024</t>
  </si>
  <si>
    <t xml:space="preserve">11-03-2025</t>
  </si>
  <si>
    <t xml:space="preserve">C049673736 / 2021</t>
  </si>
  <si>
    <t xml:space="preserve">19-12-2023</t>
  </si>
  <si>
    <t xml:space="preserve">2202 / 2012</t>
  </si>
  <si>
    <t xml:space="preserve"> Polomierz kulisty (perymetr)</t>
  </si>
  <si>
    <t xml:space="preserve">157863 / 1990</t>
  </si>
  <si>
    <t xml:space="preserve">0025/98 / 1998</t>
  </si>
  <si>
    <t xml:space="preserve">80033-143-015D / 2021</t>
  </si>
  <si>
    <t xml:space="preserve">06-12-2023</t>
  </si>
  <si>
    <t xml:space="preserve"> Rzutnik testów okulistycznych DCP-900</t>
  </si>
  <si>
    <t xml:space="preserve">DCLEB5LA / 2014</t>
  </si>
  <si>
    <t xml:space="preserve">EVERVIEW</t>
  </si>
  <si>
    <t xml:space="preserve">80350 / 2013</t>
  </si>
  <si>
    <t xml:space="preserve"> Lampa szczelinowa L0187</t>
  </si>
  <si>
    <t xml:space="preserve">04893 / 2009</t>
  </si>
  <si>
    <t xml:space="preserve">12-03-2024</t>
  </si>
  <si>
    <t xml:space="preserve"> Tomograf optyczny koherentny - SOCT Avanti Optovue z angio-OCT</t>
  </si>
  <si>
    <t xml:space="preserve">2017000942 / 2017</t>
  </si>
  <si>
    <t xml:space="preserve">24-05-2024</t>
  </si>
  <si>
    <t xml:space="preserve">25-05-2024</t>
  </si>
  <si>
    <t xml:space="preserve">335391 / 2013</t>
  </si>
  <si>
    <t xml:space="preserve">SM22/L4/SE30 / 2010</t>
  </si>
  <si>
    <t xml:space="preserve">21-05-2024</t>
  </si>
  <si>
    <t xml:space="preserve">14-01-2024</t>
  </si>
  <si>
    <t xml:space="preserve"> Zestaw Kleinsassera - źródło światła</t>
  </si>
  <si>
    <t xml:space="preserve"> Zestaw laparoskopowy STORZ Mod 29003</t>
  </si>
  <si>
    <t xml:space="preserve"> Zestaw laparoskopowy        </t>
  </si>
  <si>
    <t xml:space="preserve">Z-1283/20/02 /2020</t>
  </si>
  <si>
    <t xml:space="preserve"> Wieża endoskopowa (w inwent. źródło światła - laparoskopowe)</t>
  </si>
  <si>
    <t xml:space="preserve">braCCO</t>
  </si>
  <si>
    <t xml:space="preserve"> Kamera endoskopowa FULL HD + głowica kamery</t>
  </si>
  <si>
    <t xml:space="preserve">UP833639-P / 2020</t>
  </si>
  <si>
    <t xml:space="preserve">KARL STORZ</t>
  </si>
  <si>
    <t xml:space="preserve"> Videolaryngoskop McGRATH MAC</t>
  </si>
  <si>
    <t xml:space="preserve">335099M / 2016</t>
  </si>
  <si>
    <t xml:space="preserve">AIRCRAFT</t>
  </si>
  <si>
    <t xml:space="preserve">28-04-2024</t>
  </si>
  <si>
    <t xml:space="preserve">DII1910-SN1808 / 2019</t>
  </si>
  <si>
    <t xml:space="preserve"> Histeroskop diagn. zabieg. - kamera wizyjna typ PV 140</t>
  </si>
  <si>
    <t xml:space="preserve">DL4E3557 / 2019</t>
  </si>
  <si>
    <t xml:space="preserve">CA4204004 / 2020</t>
  </si>
  <si>
    <t xml:space="preserve">CAB20A004 / 2020</t>
  </si>
  <si>
    <t xml:space="preserve"> Zestaw do kolonoskopii monitor CEV 191</t>
  </si>
  <si>
    <t xml:space="preserve">7720803 / 2008</t>
  </si>
  <si>
    <t xml:space="preserve"> Zestaw do kolonoskopii videoprocesor CV-165</t>
  </si>
  <si>
    <t xml:space="preserve"> Zestaw do kolonoskopii wózek WM.WP1</t>
  </si>
  <si>
    <t xml:space="preserve">2724343 / 2008</t>
  </si>
  <si>
    <t xml:space="preserve"> Zestaw do kolonoskopii źródło światła CLF-165</t>
  </si>
  <si>
    <t xml:space="preserve">7700610 / 2008</t>
  </si>
  <si>
    <t xml:space="preserve"> Videobronchoskop EB19-J10 z videoprocesorem EPK-3000</t>
  </si>
  <si>
    <t xml:space="preserve">N121104;B620153 / 2020 </t>
  </si>
  <si>
    <t xml:space="preserve">24-04-2024</t>
  </si>
  <si>
    <t xml:space="preserve">26-04-2024</t>
  </si>
  <si>
    <t xml:space="preserve">15-12-2024</t>
  </si>
  <si>
    <t xml:space="preserve">Q0034Z0733 / 2022</t>
  </si>
  <si>
    <t xml:space="preserve">A120279;G3072503 / 2020</t>
  </si>
  <si>
    <t xml:space="preserve">ENDOMED</t>
  </si>
  <si>
    <t xml:space="preserve">19-04-2024</t>
  </si>
  <si>
    <t xml:space="preserve">SMITH&amp;NEPHEW</t>
  </si>
  <si>
    <t xml:space="preserve"> Histeroskop (Resektoskop)</t>
  </si>
  <si>
    <t xml:space="preserve">23-01-2024</t>
  </si>
  <si>
    <t xml:space="preserve"> Autoczytnik do inkubacji EO</t>
  </si>
  <si>
    <t xml:space="preserve">13823014;16801471 / 2020</t>
  </si>
  <si>
    <t xml:space="preserve"> Analizator tlenku azotu FeNO+ 
(przegląd obejmuje także okresową kalibrację)</t>
  </si>
  <si>
    <t xml:space="preserve">2000519-04-2408 / 2020</t>
  </si>
  <si>
    <t xml:space="preserve">05-05-2024</t>
  </si>
  <si>
    <t xml:space="preserve">05-12-2024</t>
  </si>
  <si>
    <t xml:space="preserve">1393-092R0301N0028 / 2021</t>
  </si>
  <si>
    <t xml:space="preserve">20-11-2024</t>
  </si>
  <si>
    <t xml:space="preserve">393-500R1265N018 /2022</t>
  </si>
  <si>
    <t xml:space="preserve"> Analizator parametrów krytycznych ABL 835</t>
  </si>
  <si>
    <t xml:space="preserve">754R2715N0035 / 2020</t>
  </si>
  <si>
    <t xml:space="preserve"> Analizator glukozy GL 201+ HemoCue
(przegląd obejmuje także kalibrację)</t>
  </si>
  <si>
    <t xml:space="preserve">1234142056 /2012</t>
  </si>
  <si>
    <t xml:space="preserve"> Alkomat AlcoQuant 6020 
(przegląd obejmuje także kalibrację aparatu)</t>
  </si>
  <si>
    <t xml:space="preserve">A118120 / 2011</t>
  </si>
  <si>
    <t xml:space="preserve">ENVITEC</t>
  </si>
  <si>
    <t xml:space="preserve"> Alkomat Alcotest 7510 
(przegląd obejmuje także kalibrację aparatu)</t>
  </si>
  <si>
    <t xml:space="preserve">24-03-2024</t>
  </si>
  <si>
    <t xml:space="preserve">9119156 / 2009</t>
  </si>
  <si>
    <t xml:space="preserve">19-06-2024</t>
  </si>
  <si>
    <t xml:space="preserve">10-01-2025</t>
  </si>
  <si>
    <t xml:space="preserve"> Videonystagmograf-zestaw DMN-572 (Zestaw do bad. błędnika)</t>
  </si>
  <si>
    <t xml:space="preserve">J313423851CFA / 2022</t>
  </si>
  <si>
    <t xml:space="preserve">23-11-2023</t>
  </si>
  <si>
    <t xml:space="preserve"> Spirometr Lungtest Basic (stacjonarny)</t>
  </si>
  <si>
    <t xml:space="preserve"> Spirometr zestaw z dyfuzją i bodypletyzmografem</t>
  </si>
  <si>
    <t xml:space="preserve">201900364;201900363 / 2020</t>
  </si>
  <si>
    <t xml:space="preserve"> Spirometr Lungtest 1000</t>
  </si>
  <si>
    <t xml:space="preserve"> Strzykawka automatyczna NEMOTO Dual Shot Alpha 7 
(przegląd obejmuje także kalibrację urządzenia)</t>
  </si>
  <si>
    <t xml:space="preserve"> Strzykawka automatyczna dwutorowa BRACCO CT Expres 
([przegląd obejmuje także kalibrację urządzenia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\ #,##0.00&quot; zł &quot;;\-#,##0.00&quot; zł &quot;;&quot; -&quot;00&quot; zł &quot;;@\ "/>
    <numFmt numFmtId="167" formatCode="0"/>
    <numFmt numFmtId="168" formatCode="@"/>
    <numFmt numFmtId="169" formatCode="d\.mm\.yyyy"/>
    <numFmt numFmtId="170" formatCode="\ #,##0.00&quot; zł &quot;;\-#,##0.00&quot; zł &quot;;\-#&quot; zł &quot;;@\ "/>
    <numFmt numFmtId="171" formatCode="#,##0.00\ [$zł-415];[RED]\-#,##0.00\ [$zł-415]"/>
    <numFmt numFmtId="172" formatCode="\ #,##0.00&quot; zł &quot;;\-#,##0.00&quot; zł &quot;;\-#&quot; zł &quot;;\ @\ "/>
    <numFmt numFmtId="173" formatCode="General"/>
    <numFmt numFmtId="174" formatCode="0.00%"/>
    <numFmt numFmtId="175" formatCode="&quot;Zadanie nr. &quot;0"/>
    <numFmt numFmtId="176" formatCode="\ #,##0.00&quot; zł &quot;;\-#,##0.00&quot; zł &quot;;\-#&quot; zł &quot;;@\ "/>
    <numFmt numFmtId="177" formatCode="\ #,##0.00&quot; zł &quot;;\-#,##0.00&quot; zł &quot;;&quot; -&quot;#&quot; zł &quot;;@\ "/>
    <numFmt numFmtId="178" formatCode="#,##0;\-#,##0"/>
    <numFmt numFmtId="179" formatCode="#,##0.00\ [$zł-415];[RED]\-#,##0.00\ [$zł-415]"/>
  </numFmts>
  <fonts count="23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333333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Arial1"/>
      <family val="0"/>
      <charset val="238"/>
    </font>
    <font>
      <sz val="10"/>
      <color rgb="FF333333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1"/>
    </font>
    <font>
      <sz val="9"/>
      <color rgb="FF333333"/>
      <name val="Times New Roman"/>
      <family val="1"/>
      <charset val="1"/>
    </font>
    <font>
      <b val="true"/>
      <sz val="9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1"/>
    </font>
    <font>
      <b val="true"/>
      <sz val="11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0" borderId="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te 1" xfId="21"/>
    <cellStyle name="Procentowy 2" xfId="22"/>
    <cellStyle name="Walutowy 2" xfId="23"/>
    <cellStyle name="Warning 1" xfId="24"/>
    <cellStyle name="Excel_BuiltIn_Currency 2" xfId="25"/>
    <cellStyle name="Excel_BuiltIn_Percent 2" xfId="26"/>
    <cellStyle name="Excel_BuiltIn_Currency 1" xfId="27"/>
    <cellStyle name="Excel_BuiltIn_Percent 1" xfId="28"/>
  </cellStyles>
  <dxfs count="3">
    <dxf>
      <font>
        <name val="Arial1"/>
        <charset val="238"/>
        <family val="0"/>
        <color rgb="FFFFFFFF"/>
        <sz val="11"/>
      </font>
      <fill>
        <patternFill>
          <bgColor rgb="FF000000"/>
        </patternFill>
      </fill>
      <alignment horizontal="general" vertical="top" textRotation="0" wrapText="false" indent="0" shrinkToFit="false"/>
    </dxf>
    <dxf>
      <font>
        <name val="Arial1"/>
        <charset val="238"/>
        <family val="0"/>
        <color rgb="FF000000"/>
        <sz val="11"/>
      </font>
      <alignment horizontal="general" vertical="top" textRotation="0" wrapText="false" indent="0" shrinkToFit="false"/>
    </dxf>
    <dxf>
      <font>
        <name val="Arial1"/>
        <charset val="238"/>
        <family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3"/>
  <sheetViews>
    <sheetView showFormulas="false" showGridLines="true" showRowColHeaders="true" showZeros="true" rightToLeft="false" tabSelected="true" showOutlineSymbols="true" defaultGridColor="true" view="pageBreakPreview" topLeftCell="A1973" colorId="64" zoomScale="80" zoomScaleNormal="100" zoomScalePageLayoutView="80" workbookViewId="0">
      <selection pane="topLeft" activeCell="D1950" activeCellId="0" sqref="D1950"/>
    </sheetView>
  </sheetViews>
  <sheetFormatPr defaultColWidth="9.25" defaultRowHeight="12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47.37"/>
    <col collapsed="false" customWidth="true" hidden="false" outlineLevel="0" max="3" min="3" style="3" width="18.37"/>
    <col collapsed="false" customWidth="true" hidden="false" outlineLevel="0" max="4" min="4" style="4" width="13.12"/>
    <col collapsed="false" customWidth="true" hidden="false" outlineLevel="0" max="5" min="5" style="1" width="26.74"/>
    <col collapsed="false" customWidth="true" hidden="false" outlineLevel="0" max="6" min="6" style="1" width="9.36"/>
    <col collapsed="false" customWidth="true" hidden="false" outlineLevel="0" max="7" min="7" style="5" width="9.99"/>
    <col collapsed="false" customWidth="true" hidden="false" outlineLevel="0" max="11" min="8" style="1" width="9.49"/>
    <col collapsed="false" customWidth="true" hidden="false" outlineLevel="0" max="255" min="12" style="1" width="8.99"/>
    <col collapsed="false" customWidth="false" hidden="false" outlineLevel="0" max="257" min="256" style="1" width="9.25"/>
  </cols>
  <sheetData>
    <row r="1" customFormat="false" ht="12.75" hidden="false" customHeight="false" outlineLevel="0" collapsed="false">
      <c r="A1" s="6" t="s">
        <v>0</v>
      </c>
      <c r="B1" s="6"/>
      <c r="C1" s="7"/>
      <c r="D1" s="8"/>
      <c r="E1" s="8"/>
      <c r="F1" s="8"/>
      <c r="G1" s="9"/>
      <c r="H1" s="10"/>
      <c r="I1" s="10"/>
      <c r="J1" s="11"/>
      <c r="K1" s="12"/>
    </row>
    <row r="2" customFormat="false" ht="66.75" hidden="false" customHeight="true" outlineLevel="0" collapsed="false">
      <c r="A2" s="13" t="s">
        <v>1</v>
      </c>
      <c r="B2" s="14" t="s">
        <v>2</v>
      </c>
      <c r="C2" s="15" t="s">
        <v>3</v>
      </c>
      <c r="D2" s="13" t="s">
        <v>4</v>
      </c>
      <c r="E2" s="13" t="s">
        <v>5</v>
      </c>
      <c r="F2" s="14" t="s">
        <v>6</v>
      </c>
      <c r="G2" s="16" t="s">
        <v>7</v>
      </c>
      <c r="H2" s="17" t="s">
        <v>8</v>
      </c>
      <c r="I2" s="17" t="s">
        <v>9</v>
      </c>
      <c r="J2" s="18" t="s">
        <v>10</v>
      </c>
      <c r="K2" s="19" t="s">
        <v>11</v>
      </c>
    </row>
    <row r="3" customFormat="false" ht="12.75" hidden="false" customHeight="false" outlineLevel="0" collapsed="false">
      <c r="A3" s="20" t="n">
        <f aca="false">ROW()-2</f>
        <v>1</v>
      </c>
      <c r="B3" s="21" t="s">
        <v>12</v>
      </c>
      <c r="C3" s="22" t="s">
        <v>13</v>
      </c>
      <c r="D3" s="20" t="s">
        <v>14</v>
      </c>
      <c r="E3" s="20" t="s">
        <v>15</v>
      </c>
      <c r="F3" s="20" t="n">
        <v>2</v>
      </c>
      <c r="G3" s="23" t="s">
        <v>16</v>
      </c>
      <c r="H3" s="24"/>
      <c r="I3" s="24"/>
      <c r="J3" s="25"/>
      <c r="K3" s="24"/>
    </row>
    <row r="4" customFormat="false" ht="12.75" hidden="false" customHeight="false" outlineLevel="0" collapsed="false">
      <c r="A4" s="20" t="n">
        <f aca="false">ROW()-2</f>
        <v>2</v>
      </c>
      <c r="B4" s="21" t="s">
        <v>17</v>
      </c>
      <c r="C4" s="22" t="s">
        <v>18</v>
      </c>
      <c r="D4" s="20" t="s">
        <v>14</v>
      </c>
      <c r="E4" s="20" t="s">
        <v>19</v>
      </c>
      <c r="F4" s="20" t="n">
        <v>2</v>
      </c>
      <c r="G4" s="23" t="s">
        <v>20</v>
      </c>
      <c r="H4" s="24"/>
      <c r="I4" s="24"/>
      <c r="J4" s="25"/>
      <c r="K4" s="24"/>
    </row>
    <row r="5" customFormat="false" ht="12.75" hidden="false" customHeight="false" outlineLevel="0" collapsed="false">
      <c r="A5" s="20" t="n">
        <f aca="false">ROW()-2</f>
        <v>3</v>
      </c>
      <c r="B5" s="21" t="s">
        <v>17</v>
      </c>
      <c r="C5" s="22" t="s">
        <v>21</v>
      </c>
      <c r="D5" s="20" t="s">
        <v>14</v>
      </c>
      <c r="E5" s="20" t="s">
        <v>22</v>
      </c>
      <c r="F5" s="20" t="n">
        <v>2</v>
      </c>
      <c r="G5" s="23" t="s">
        <v>23</v>
      </c>
      <c r="H5" s="24"/>
      <c r="I5" s="24"/>
      <c r="J5" s="25"/>
      <c r="K5" s="24"/>
    </row>
    <row r="6" customFormat="false" ht="12.75" hidden="false" customHeight="false" outlineLevel="0" collapsed="false">
      <c r="A6" s="20" t="n">
        <f aca="false">ROW()-2</f>
        <v>4</v>
      </c>
      <c r="B6" s="21" t="s">
        <v>17</v>
      </c>
      <c r="C6" s="26" t="s">
        <v>24</v>
      </c>
      <c r="D6" s="20" t="s">
        <v>14</v>
      </c>
      <c r="E6" s="20" t="s">
        <v>25</v>
      </c>
      <c r="F6" s="20" t="n">
        <v>2</v>
      </c>
      <c r="G6" s="23" t="s">
        <v>26</v>
      </c>
      <c r="H6" s="24"/>
      <c r="I6" s="24"/>
      <c r="J6" s="25"/>
      <c r="K6" s="24"/>
    </row>
    <row r="7" customFormat="false" ht="12.75" hidden="false" customHeight="false" outlineLevel="0" collapsed="false">
      <c r="A7" s="20" t="n">
        <f aca="false">ROW()-2</f>
        <v>5</v>
      </c>
      <c r="B7" s="21" t="s">
        <v>17</v>
      </c>
      <c r="C7" s="22" t="s">
        <v>27</v>
      </c>
      <c r="D7" s="20" t="s">
        <v>14</v>
      </c>
      <c r="E7" s="20" t="s">
        <v>25</v>
      </c>
      <c r="F7" s="20" t="n">
        <v>2</v>
      </c>
      <c r="G7" s="23" t="s">
        <v>26</v>
      </c>
      <c r="H7" s="24"/>
      <c r="I7" s="24"/>
      <c r="J7" s="25"/>
      <c r="K7" s="24"/>
    </row>
    <row r="8" customFormat="false" ht="12.75" hidden="false" customHeight="false" outlineLevel="0" collapsed="false">
      <c r="A8" s="20" t="n">
        <f aca="false">ROW()-2</f>
        <v>6</v>
      </c>
      <c r="B8" s="21" t="s">
        <v>17</v>
      </c>
      <c r="C8" s="22" t="s">
        <v>28</v>
      </c>
      <c r="D8" s="20" t="s">
        <v>14</v>
      </c>
      <c r="E8" s="20" t="s">
        <v>29</v>
      </c>
      <c r="F8" s="20" t="n">
        <v>2</v>
      </c>
      <c r="G8" s="23" t="s">
        <v>30</v>
      </c>
      <c r="H8" s="24"/>
      <c r="I8" s="24"/>
      <c r="J8" s="25"/>
      <c r="K8" s="24"/>
    </row>
    <row r="9" customFormat="false" ht="12.75" hidden="false" customHeight="false" outlineLevel="0" collapsed="false">
      <c r="A9" s="20" t="n">
        <f aca="false">ROW()-2</f>
        <v>7</v>
      </c>
      <c r="B9" s="21" t="s">
        <v>17</v>
      </c>
      <c r="C9" s="22" t="s">
        <v>31</v>
      </c>
      <c r="D9" s="20" t="s">
        <v>14</v>
      </c>
      <c r="E9" s="20" t="s">
        <v>29</v>
      </c>
      <c r="F9" s="20" t="n">
        <v>2</v>
      </c>
      <c r="G9" s="23" t="s">
        <v>32</v>
      </c>
      <c r="H9" s="24"/>
      <c r="I9" s="24"/>
      <c r="J9" s="25"/>
      <c r="K9" s="24"/>
    </row>
    <row r="10" customFormat="false" ht="12.75" hidden="false" customHeight="false" outlineLevel="0" collapsed="false">
      <c r="A10" s="20" t="n">
        <f aca="false">ROW()-2</f>
        <v>8</v>
      </c>
      <c r="B10" s="21" t="s">
        <v>17</v>
      </c>
      <c r="C10" s="22" t="s">
        <v>33</v>
      </c>
      <c r="D10" s="20" t="s">
        <v>14</v>
      </c>
      <c r="E10" s="20" t="s">
        <v>29</v>
      </c>
      <c r="F10" s="20" t="n">
        <v>2</v>
      </c>
      <c r="G10" s="23" t="s">
        <v>32</v>
      </c>
      <c r="H10" s="24"/>
      <c r="I10" s="24"/>
      <c r="J10" s="25"/>
      <c r="K10" s="24"/>
    </row>
    <row r="11" customFormat="false" ht="12.75" hidden="false" customHeight="false" outlineLevel="0" collapsed="false">
      <c r="A11" s="20" t="n">
        <f aca="false">ROW()-2</f>
        <v>9</v>
      </c>
      <c r="B11" s="21" t="s">
        <v>17</v>
      </c>
      <c r="C11" s="22" t="s">
        <v>34</v>
      </c>
      <c r="D11" s="20" t="s">
        <v>14</v>
      </c>
      <c r="E11" s="20" t="s">
        <v>29</v>
      </c>
      <c r="F11" s="20" t="n">
        <v>2</v>
      </c>
      <c r="G11" s="23" t="s">
        <v>35</v>
      </c>
      <c r="H11" s="24"/>
      <c r="I11" s="24"/>
      <c r="J11" s="25"/>
      <c r="K11" s="24"/>
    </row>
    <row r="12" customFormat="false" ht="12.75" hidden="false" customHeight="false" outlineLevel="0" collapsed="false">
      <c r="A12" s="20" t="n">
        <f aca="false">ROW()-2</f>
        <v>10</v>
      </c>
      <c r="B12" s="21" t="s">
        <v>17</v>
      </c>
      <c r="C12" s="22" t="s">
        <v>36</v>
      </c>
      <c r="D12" s="20" t="s">
        <v>14</v>
      </c>
      <c r="E12" s="20" t="s">
        <v>29</v>
      </c>
      <c r="F12" s="20" t="n">
        <v>2</v>
      </c>
      <c r="G12" s="23" t="s">
        <v>37</v>
      </c>
      <c r="H12" s="24"/>
      <c r="I12" s="24"/>
      <c r="J12" s="25"/>
      <c r="K12" s="24"/>
    </row>
    <row r="13" customFormat="false" ht="12.75" hidden="false" customHeight="false" outlineLevel="0" collapsed="false">
      <c r="A13" s="20" t="n">
        <f aca="false">ROW()-2</f>
        <v>11</v>
      </c>
      <c r="B13" s="21" t="s">
        <v>17</v>
      </c>
      <c r="C13" s="22" t="s">
        <v>38</v>
      </c>
      <c r="D13" s="20" t="s">
        <v>14</v>
      </c>
      <c r="E13" s="20" t="s">
        <v>29</v>
      </c>
      <c r="F13" s="20" t="n">
        <v>2</v>
      </c>
      <c r="G13" s="23" t="s">
        <v>39</v>
      </c>
      <c r="H13" s="24"/>
      <c r="I13" s="24"/>
      <c r="J13" s="25"/>
      <c r="K13" s="24"/>
    </row>
    <row r="14" customFormat="false" ht="12.75" hidden="false" customHeight="false" outlineLevel="0" collapsed="false">
      <c r="A14" s="20" t="n">
        <f aca="false">ROW()-2</f>
        <v>12</v>
      </c>
      <c r="B14" s="21" t="s">
        <v>17</v>
      </c>
      <c r="C14" s="22" t="s">
        <v>40</v>
      </c>
      <c r="D14" s="20" t="s">
        <v>14</v>
      </c>
      <c r="E14" s="20" t="s">
        <v>29</v>
      </c>
      <c r="F14" s="20" t="n">
        <v>2</v>
      </c>
      <c r="G14" s="23" t="s">
        <v>41</v>
      </c>
      <c r="H14" s="24"/>
      <c r="I14" s="24"/>
      <c r="J14" s="25"/>
      <c r="K14" s="24"/>
    </row>
    <row r="15" customFormat="false" ht="12.75" hidden="false" customHeight="false" outlineLevel="0" collapsed="false">
      <c r="A15" s="20" t="n">
        <f aca="false">ROW()-2</f>
        <v>13</v>
      </c>
      <c r="B15" s="21" t="s">
        <v>17</v>
      </c>
      <c r="C15" s="22" t="s">
        <v>42</v>
      </c>
      <c r="D15" s="20" t="s">
        <v>14</v>
      </c>
      <c r="E15" s="20" t="s">
        <v>43</v>
      </c>
      <c r="F15" s="20" t="n">
        <v>2</v>
      </c>
      <c r="G15" s="23" t="s">
        <v>44</v>
      </c>
      <c r="H15" s="24"/>
      <c r="I15" s="24"/>
      <c r="J15" s="25"/>
      <c r="K15" s="24"/>
    </row>
    <row r="16" customFormat="false" ht="12.75" hidden="false" customHeight="false" outlineLevel="0" collapsed="false">
      <c r="A16" s="20" t="n">
        <f aca="false">ROW()-2</f>
        <v>14</v>
      </c>
      <c r="B16" s="21" t="s">
        <v>17</v>
      </c>
      <c r="C16" s="22" t="s">
        <v>45</v>
      </c>
      <c r="D16" s="20" t="s">
        <v>14</v>
      </c>
      <c r="E16" s="20" t="s">
        <v>46</v>
      </c>
      <c r="F16" s="20" t="n">
        <v>2</v>
      </c>
      <c r="G16" s="23" t="s">
        <v>37</v>
      </c>
      <c r="H16" s="24"/>
      <c r="I16" s="24"/>
      <c r="J16" s="25"/>
      <c r="K16" s="24"/>
    </row>
    <row r="17" customFormat="false" ht="12.75" hidden="false" customHeight="false" outlineLevel="0" collapsed="false">
      <c r="A17" s="20" t="n">
        <f aca="false">ROW()-2</f>
        <v>15</v>
      </c>
      <c r="B17" s="21" t="s">
        <v>17</v>
      </c>
      <c r="C17" s="22" t="s">
        <v>47</v>
      </c>
      <c r="D17" s="20" t="s">
        <v>14</v>
      </c>
      <c r="E17" s="20" t="s">
        <v>46</v>
      </c>
      <c r="F17" s="20" t="n">
        <v>2</v>
      </c>
      <c r="G17" s="23" t="s">
        <v>37</v>
      </c>
      <c r="H17" s="24"/>
      <c r="I17" s="24"/>
      <c r="J17" s="25"/>
      <c r="K17" s="24"/>
    </row>
    <row r="18" customFormat="false" ht="12.75" hidden="false" customHeight="false" outlineLevel="0" collapsed="false">
      <c r="A18" s="20" t="n">
        <f aca="false">ROW()-2</f>
        <v>16</v>
      </c>
      <c r="B18" s="21" t="s">
        <v>17</v>
      </c>
      <c r="C18" s="22" t="s">
        <v>48</v>
      </c>
      <c r="D18" s="20" t="s">
        <v>14</v>
      </c>
      <c r="E18" s="20" t="s">
        <v>46</v>
      </c>
      <c r="F18" s="20" t="n">
        <v>2</v>
      </c>
      <c r="G18" s="23" t="s">
        <v>37</v>
      </c>
      <c r="H18" s="24"/>
      <c r="I18" s="24"/>
      <c r="J18" s="25"/>
      <c r="K18" s="24"/>
    </row>
    <row r="19" customFormat="false" ht="12.75" hidden="false" customHeight="false" outlineLevel="0" collapsed="false">
      <c r="A19" s="20" t="n">
        <f aca="false">ROW()-2</f>
        <v>17</v>
      </c>
      <c r="B19" s="21" t="s">
        <v>17</v>
      </c>
      <c r="C19" s="22" t="s">
        <v>49</v>
      </c>
      <c r="D19" s="20" t="s">
        <v>14</v>
      </c>
      <c r="E19" s="20" t="s">
        <v>46</v>
      </c>
      <c r="F19" s="20" t="n">
        <v>2</v>
      </c>
      <c r="G19" s="23" t="s">
        <v>37</v>
      </c>
      <c r="H19" s="24"/>
      <c r="I19" s="24"/>
      <c r="J19" s="25"/>
      <c r="K19" s="24"/>
    </row>
    <row r="20" customFormat="false" ht="12.75" hidden="false" customHeight="false" outlineLevel="0" collapsed="false">
      <c r="A20" s="20" t="n">
        <f aca="false">ROW()-2</f>
        <v>18</v>
      </c>
      <c r="B20" s="21" t="s">
        <v>17</v>
      </c>
      <c r="C20" s="22" t="s">
        <v>50</v>
      </c>
      <c r="D20" s="20" t="s">
        <v>14</v>
      </c>
      <c r="E20" s="20" t="s">
        <v>51</v>
      </c>
      <c r="F20" s="20" t="n">
        <v>2</v>
      </c>
      <c r="G20" s="23" t="s">
        <v>32</v>
      </c>
      <c r="H20" s="24"/>
      <c r="I20" s="24"/>
      <c r="J20" s="25"/>
      <c r="K20" s="24"/>
    </row>
    <row r="21" customFormat="false" ht="12.75" hidden="false" customHeight="false" outlineLevel="0" collapsed="false">
      <c r="A21" s="20" t="n">
        <f aca="false">ROW()-2</f>
        <v>19</v>
      </c>
      <c r="B21" s="21" t="s">
        <v>17</v>
      </c>
      <c r="C21" s="22" t="s">
        <v>52</v>
      </c>
      <c r="D21" s="20" t="s">
        <v>14</v>
      </c>
      <c r="E21" s="20" t="s">
        <v>51</v>
      </c>
      <c r="F21" s="20" t="n">
        <v>2</v>
      </c>
      <c r="G21" s="23" t="s">
        <v>53</v>
      </c>
      <c r="H21" s="24"/>
      <c r="I21" s="24"/>
      <c r="J21" s="25"/>
      <c r="K21" s="24"/>
    </row>
    <row r="22" customFormat="false" ht="12.75" hidden="false" customHeight="false" outlineLevel="0" collapsed="false">
      <c r="A22" s="20" t="n">
        <f aca="false">ROW()-2</f>
        <v>20</v>
      </c>
      <c r="B22" s="21" t="s">
        <v>17</v>
      </c>
      <c r="C22" s="22" t="s">
        <v>54</v>
      </c>
      <c r="D22" s="20" t="s">
        <v>14</v>
      </c>
      <c r="E22" s="20" t="s">
        <v>51</v>
      </c>
      <c r="F22" s="20" t="n">
        <v>2</v>
      </c>
      <c r="G22" s="23" t="s">
        <v>41</v>
      </c>
      <c r="H22" s="24"/>
      <c r="I22" s="24"/>
      <c r="J22" s="25"/>
      <c r="K22" s="24"/>
    </row>
    <row r="23" customFormat="false" ht="12.75" hidden="false" customHeight="false" outlineLevel="0" collapsed="false">
      <c r="A23" s="20" t="n">
        <f aca="false">ROW()-2</f>
        <v>21</v>
      </c>
      <c r="B23" s="21" t="s">
        <v>17</v>
      </c>
      <c r="C23" s="22" t="s">
        <v>55</v>
      </c>
      <c r="D23" s="20" t="s">
        <v>14</v>
      </c>
      <c r="E23" s="20" t="s">
        <v>51</v>
      </c>
      <c r="F23" s="20" t="n">
        <v>2</v>
      </c>
      <c r="G23" s="23" t="s">
        <v>41</v>
      </c>
      <c r="H23" s="24"/>
      <c r="I23" s="24"/>
      <c r="J23" s="25"/>
      <c r="K23" s="24"/>
    </row>
    <row r="24" customFormat="false" ht="12.75" hidden="false" customHeight="false" outlineLevel="0" collapsed="false">
      <c r="A24" s="20" t="n">
        <f aca="false">ROW()-2</f>
        <v>22</v>
      </c>
      <c r="B24" s="21" t="s">
        <v>17</v>
      </c>
      <c r="C24" s="22" t="s">
        <v>56</v>
      </c>
      <c r="D24" s="20" t="s">
        <v>14</v>
      </c>
      <c r="E24" s="20" t="s">
        <v>51</v>
      </c>
      <c r="F24" s="20" t="n">
        <v>2</v>
      </c>
      <c r="G24" s="23" t="s">
        <v>57</v>
      </c>
      <c r="H24" s="24"/>
      <c r="I24" s="24"/>
      <c r="J24" s="25"/>
      <c r="K24" s="24"/>
    </row>
    <row r="25" customFormat="false" ht="12.75" hidden="false" customHeight="false" outlineLevel="0" collapsed="false">
      <c r="A25" s="20" t="n">
        <f aca="false">ROW()-2</f>
        <v>23</v>
      </c>
      <c r="B25" s="21" t="s">
        <v>17</v>
      </c>
      <c r="C25" s="22" t="s">
        <v>58</v>
      </c>
      <c r="D25" s="20" t="s">
        <v>14</v>
      </c>
      <c r="E25" s="20" t="s">
        <v>59</v>
      </c>
      <c r="F25" s="20" t="n">
        <v>2</v>
      </c>
      <c r="G25" s="23" t="s">
        <v>60</v>
      </c>
      <c r="H25" s="24"/>
      <c r="I25" s="24"/>
      <c r="J25" s="25"/>
      <c r="K25" s="24"/>
    </row>
    <row r="26" customFormat="false" ht="12.75" hidden="false" customHeight="false" outlineLevel="0" collapsed="false">
      <c r="A26" s="20" t="n">
        <f aca="false">ROW()-2</f>
        <v>24</v>
      </c>
      <c r="B26" s="21" t="s">
        <v>17</v>
      </c>
      <c r="C26" s="22" t="s">
        <v>61</v>
      </c>
      <c r="D26" s="20" t="s">
        <v>14</v>
      </c>
      <c r="E26" s="20" t="s">
        <v>59</v>
      </c>
      <c r="F26" s="20" t="n">
        <v>2</v>
      </c>
      <c r="G26" s="23" t="s">
        <v>37</v>
      </c>
      <c r="H26" s="24"/>
      <c r="I26" s="24"/>
      <c r="J26" s="25"/>
      <c r="K26" s="24"/>
    </row>
    <row r="27" customFormat="false" ht="12.75" hidden="false" customHeight="false" outlineLevel="0" collapsed="false">
      <c r="A27" s="20" t="n">
        <f aca="false">ROW()-2</f>
        <v>25</v>
      </c>
      <c r="B27" s="21" t="s">
        <v>62</v>
      </c>
      <c r="C27" s="22" t="s">
        <v>63</v>
      </c>
      <c r="D27" s="20" t="s">
        <v>14</v>
      </c>
      <c r="E27" s="20" t="s">
        <v>59</v>
      </c>
      <c r="F27" s="20" t="n">
        <v>2</v>
      </c>
      <c r="G27" s="23" t="s">
        <v>37</v>
      </c>
      <c r="H27" s="24"/>
      <c r="I27" s="24"/>
      <c r="J27" s="25"/>
      <c r="K27" s="24"/>
    </row>
    <row r="28" customFormat="false" ht="12.75" hidden="false" customHeight="false" outlineLevel="0" collapsed="false">
      <c r="A28" s="20" t="n">
        <f aca="false">ROW()-2</f>
        <v>26</v>
      </c>
      <c r="B28" s="21" t="s">
        <v>17</v>
      </c>
      <c r="C28" s="22" t="s">
        <v>64</v>
      </c>
      <c r="D28" s="20" t="s">
        <v>14</v>
      </c>
      <c r="E28" s="20" t="s">
        <v>65</v>
      </c>
      <c r="F28" s="20" t="n">
        <v>2</v>
      </c>
      <c r="G28" s="23" t="s">
        <v>66</v>
      </c>
      <c r="H28" s="24"/>
      <c r="I28" s="24"/>
      <c r="J28" s="25"/>
      <c r="K28" s="24"/>
    </row>
    <row r="29" customFormat="false" ht="12.75" hidden="false" customHeight="false" outlineLevel="0" collapsed="false">
      <c r="A29" s="20" t="n">
        <f aca="false">ROW()-2</f>
        <v>27</v>
      </c>
      <c r="B29" s="21" t="s">
        <v>17</v>
      </c>
      <c r="C29" s="22" t="s">
        <v>67</v>
      </c>
      <c r="D29" s="20" t="s">
        <v>14</v>
      </c>
      <c r="E29" s="20" t="s">
        <v>68</v>
      </c>
      <c r="F29" s="20" t="n">
        <v>2</v>
      </c>
      <c r="G29" s="23" t="s">
        <v>69</v>
      </c>
      <c r="H29" s="24"/>
      <c r="I29" s="24"/>
      <c r="J29" s="25"/>
      <c r="K29" s="24"/>
    </row>
    <row r="30" customFormat="false" ht="12.75" hidden="false" customHeight="false" outlineLevel="0" collapsed="false">
      <c r="A30" s="20" t="n">
        <f aca="false">ROW()-2</f>
        <v>28</v>
      </c>
      <c r="B30" s="21" t="s">
        <v>70</v>
      </c>
      <c r="C30" s="22" t="s">
        <v>71</v>
      </c>
      <c r="D30" s="20" t="s">
        <v>14</v>
      </c>
      <c r="E30" s="20" t="s">
        <v>19</v>
      </c>
      <c r="F30" s="20" t="n">
        <v>2</v>
      </c>
      <c r="G30" s="23" t="s">
        <v>32</v>
      </c>
      <c r="H30" s="24"/>
      <c r="I30" s="24"/>
      <c r="J30" s="25"/>
      <c r="K30" s="24"/>
    </row>
    <row r="31" customFormat="false" ht="12.75" hidden="false" customHeight="false" outlineLevel="0" collapsed="false">
      <c r="A31" s="20" t="n">
        <f aca="false">ROW()-2</f>
        <v>29</v>
      </c>
      <c r="B31" s="21" t="s">
        <v>70</v>
      </c>
      <c r="C31" s="22" t="s">
        <v>72</v>
      </c>
      <c r="D31" s="20" t="s">
        <v>14</v>
      </c>
      <c r="E31" s="20" t="s">
        <v>29</v>
      </c>
      <c r="F31" s="20" t="n">
        <v>2</v>
      </c>
      <c r="G31" s="23" t="s">
        <v>35</v>
      </c>
      <c r="H31" s="24"/>
      <c r="I31" s="24"/>
      <c r="J31" s="25"/>
      <c r="K31" s="24"/>
    </row>
    <row r="32" customFormat="false" ht="12.75" hidden="false" customHeight="false" outlineLevel="0" collapsed="false">
      <c r="A32" s="20" t="n">
        <f aca="false">ROW()-2</f>
        <v>30</v>
      </c>
      <c r="B32" s="21" t="s">
        <v>70</v>
      </c>
      <c r="C32" s="22" t="s">
        <v>73</v>
      </c>
      <c r="D32" s="20" t="s">
        <v>14</v>
      </c>
      <c r="E32" s="20" t="s">
        <v>29</v>
      </c>
      <c r="F32" s="20" t="n">
        <v>2</v>
      </c>
      <c r="G32" s="23" t="s">
        <v>35</v>
      </c>
      <c r="H32" s="24"/>
      <c r="I32" s="24"/>
      <c r="J32" s="25"/>
      <c r="K32" s="24"/>
    </row>
    <row r="33" customFormat="false" ht="12.75" hidden="false" customHeight="false" outlineLevel="0" collapsed="false">
      <c r="A33" s="20" t="n">
        <f aca="false">ROW()-2</f>
        <v>31</v>
      </c>
      <c r="B33" s="21" t="s">
        <v>70</v>
      </c>
      <c r="C33" s="22" t="s">
        <v>74</v>
      </c>
      <c r="D33" s="20" t="s">
        <v>14</v>
      </c>
      <c r="E33" s="20" t="s">
        <v>29</v>
      </c>
      <c r="F33" s="20" t="n">
        <v>2</v>
      </c>
      <c r="G33" s="23" t="s">
        <v>35</v>
      </c>
      <c r="H33" s="24"/>
      <c r="I33" s="24"/>
      <c r="J33" s="25"/>
      <c r="K33" s="24"/>
    </row>
    <row r="34" customFormat="false" ht="12.75" hidden="false" customHeight="false" outlineLevel="0" collapsed="false">
      <c r="A34" s="20" t="n">
        <f aca="false">ROW()-2</f>
        <v>32</v>
      </c>
      <c r="B34" s="21" t="s">
        <v>70</v>
      </c>
      <c r="C34" s="22" t="s">
        <v>75</v>
      </c>
      <c r="D34" s="20" t="s">
        <v>14</v>
      </c>
      <c r="E34" s="20" t="s">
        <v>76</v>
      </c>
      <c r="F34" s="20" t="n">
        <v>2</v>
      </c>
      <c r="G34" s="23" t="s">
        <v>23</v>
      </c>
      <c r="H34" s="24"/>
      <c r="I34" s="24"/>
      <c r="J34" s="25"/>
      <c r="K34" s="24"/>
    </row>
    <row r="35" customFormat="false" ht="12.75" hidden="false" customHeight="false" outlineLevel="0" collapsed="false">
      <c r="A35" s="20" t="n">
        <f aca="false">ROW()-2</f>
        <v>33</v>
      </c>
      <c r="B35" s="21" t="s">
        <v>70</v>
      </c>
      <c r="C35" s="22" t="s">
        <v>77</v>
      </c>
      <c r="D35" s="20" t="s">
        <v>14</v>
      </c>
      <c r="E35" s="20" t="s">
        <v>76</v>
      </c>
      <c r="F35" s="20" t="n">
        <v>2</v>
      </c>
      <c r="G35" s="23" t="s">
        <v>23</v>
      </c>
      <c r="H35" s="24"/>
      <c r="I35" s="24"/>
      <c r="J35" s="25"/>
      <c r="K35" s="24"/>
    </row>
    <row r="36" customFormat="false" ht="12.75" hidden="false" customHeight="false" outlineLevel="0" collapsed="false">
      <c r="A36" s="20" t="n">
        <f aca="false">ROW()-2</f>
        <v>34</v>
      </c>
      <c r="B36" s="21" t="s">
        <v>70</v>
      </c>
      <c r="C36" s="22" t="s">
        <v>78</v>
      </c>
      <c r="D36" s="20" t="s">
        <v>14</v>
      </c>
      <c r="E36" s="20" t="s">
        <v>46</v>
      </c>
      <c r="F36" s="20" t="n">
        <v>2</v>
      </c>
      <c r="G36" s="23" t="s">
        <v>37</v>
      </c>
      <c r="H36" s="24"/>
      <c r="I36" s="24"/>
      <c r="J36" s="25"/>
      <c r="K36" s="24"/>
    </row>
    <row r="37" customFormat="false" ht="12.75" hidden="false" customHeight="false" outlineLevel="0" collapsed="false">
      <c r="A37" s="20" t="n">
        <f aca="false">ROW()-2</f>
        <v>35</v>
      </c>
      <c r="B37" s="21" t="s">
        <v>70</v>
      </c>
      <c r="C37" s="22" t="s">
        <v>79</v>
      </c>
      <c r="D37" s="20" t="s">
        <v>14</v>
      </c>
      <c r="E37" s="20" t="s">
        <v>46</v>
      </c>
      <c r="F37" s="20" t="n">
        <v>2</v>
      </c>
      <c r="G37" s="23" t="s">
        <v>37</v>
      </c>
      <c r="H37" s="24"/>
      <c r="I37" s="24"/>
      <c r="J37" s="25"/>
      <c r="K37" s="24"/>
    </row>
    <row r="38" customFormat="false" ht="12.75" hidden="false" customHeight="false" outlineLevel="0" collapsed="false">
      <c r="A38" s="20" t="n">
        <f aca="false">ROW()-2</f>
        <v>36</v>
      </c>
      <c r="B38" s="21" t="s">
        <v>70</v>
      </c>
      <c r="C38" s="22" t="s">
        <v>80</v>
      </c>
      <c r="D38" s="20" t="s">
        <v>14</v>
      </c>
      <c r="E38" s="20" t="s">
        <v>51</v>
      </c>
      <c r="F38" s="20" t="n">
        <v>2</v>
      </c>
      <c r="G38" s="23" t="s">
        <v>81</v>
      </c>
      <c r="H38" s="24"/>
      <c r="I38" s="24"/>
      <c r="J38" s="25"/>
      <c r="K38" s="24"/>
    </row>
    <row r="39" customFormat="false" ht="12.75" hidden="false" customHeight="false" outlineLevel="0" collapsed="false">
      <c r="A39" s="20" t="n">
        <f aca="false">ROW()-2</f>
        <v>37</v>
      </c>
      <c r="B39" s="21" t="s">
        <v>70</v>
      </c>
      <c r="C39" s="22" t="s">
        <v>82</v>
      </c>
      <c r="D39" s="20" t="s">
        <v>14</v>
      </c>
      <c r="E39" s="20" t="s">
        <v>59</v>
      </c>
      <c r="F39" s="20" t="n">
        <v>2</v>
      </c>
      <c r="G39" s="23" t="s">
        <v>83</v>
      </c>
      <c r="H39" s="24"/>
      <c r="I39" s="24"/>
      <c r="J39" s="25"/>
      <c r="K39" s="24"/>
    </row>
    <row r="40" customFormat="false" ht="12.75" hidden="false" customHeight="false" outlineLevel="0" collapsed="false">
      <c r="A40" s="20" t="n">
        <f aca="false">ROW()-2</f>
        <v>38</v>
      </c>
      <c r="B40" s="21" t="s">
        <v>70</v>
      </c>
      <c r="C40" s="22" t="s">
        <v>84</v>
      </c>
      <c r="D40" s="20" t="s">
        <v>14</v>
      </c>
      <c r="E40" s="20" t="s">
        <v>59</v>
      </c>
      <c r="F40" s="20" t="n">
        <v>2</v>
      </c>
      <c r="G40" s="23" t="s">
        <v>83</v>
      </c>
      <c r="H40" s="24"/>
      <c r="I40" s="24"/>
      <c r="J40" s="25"/>
      <c r="K40" s="24"/>
    </row>
    <row r="41" customFormat="false" ht="12.75" hidden="false" customHeight="false" outlineLevel="0" collapsed="false">
      <c r="A41" s="20" t="n">
        <f aca="false">ROW()-2</f>
        <v>39</v>
      </c>
      <c r="B41" s="21" t="s">
        <v>70</v>
      </c>
      <c r="C41" s="22" t="s">
        <v>85</v>
      </c>
      <c r="D41" s="20" t="s">
        <v>14</v>
      </c>
      <c r="E41" s="20" t="s">
        <v>59</v>
      </c>
      <c r="F41" s="20" t="n">
        <v>2</v>
      </c>
      <c r="G41" s="23" t="s">
        <v>83</v>
      </c>
      <c r="H41" s="24"/>
      <c r="I41" s="24"/>
      <c r="J41" s="25"/>
      <c r="K41" s="24"/>
    </row>
    <row r="42" customFormat="false" ht="12.75" hidden="false" customHeight="false" outlineLevel="0" collapsed="false">
      <c r="A42" s="20" t="n">
        <f aca="false">ROW()-2</f>
        <v>40</v>
      </c>
      <c r="B42" s="21" t="s">
        <v>70</v>
      </c>
      <c r="C42" s="22" t="s">
        <v>86</v>
      </c>
      <c r="D42" s="20" t="s">
        <v>14</v>
      </c>
      <c r="E42" s="20" t="s">
        <v>59</v>
      </c>
      <c r="F42" s="20" t="n">
        <v>2</v>
      </c>
      <c r="G42" s="23" t="s">
        <v>87</v>
      </c>
      <c r="H42" s="24"/>
      <c r="I42" s="24"/>
      <c r="J42" s="25"/>
      <c r="K42" s="24"/>
    </row>
    <row r="43" customFormat="false" ht="12.75" hidden="false" customHeight="false" outlineLevel="0" collapsed="false">
      <c r="A43" s="20" t="n">
        <f aca="false">ROW()-2</f>
        <v>41</v>
      </c>
      <c r="B43" s="21" t="s">
        <v>70</v>
      </c>
      <c r="C43" s="22" t="s">
        <v>88</v>
      </c>
      <c r="D43" s="20" t="s">
        <v>14</v>
      </c>
      <c r="E43" s="20" t="s">
        <v>65</v>
      </c>
      <c r="F43" s="20" t="n">
        <v>2</v>
      </c>
      <c r="G43" s="23" t="s">
        <v>89</v>
      </c>
      <c r="H43" s="24"/>
      <c r="I43" s="24"/>
      <c r="J43" s="25"/>
      <c r="K43" s="24"/>
    </row>
    <row r="44" customFormat="false" ht="12.75" hidden="false" customHeight="false" outlineLevel="0" collapsed="false">
      <c r="A44" s="20" t="n">
        <f aca="false">ROW()-2</f>
        <v>42</v>
      </c>
      <c r="B44" s="21" t="s">
        <v>70</v>
      </c>
      <c r="C44" s="22" t="s">
        <v>90</v>
      </c>
      <c r="D44" s="20" t="s">
        <v>14</v>
      </c>
      <c r="E44" s="20" t="s">
        <v>91</v>
      </c>
      <c r="F44" s="20" t="n">
        <v>2</v>
      </c>
      <c r="G44" s="23" t="s">
        <v>35</v>
      </c>
      <c r="H44" s="24"/>
      <c r="I44" s="24"/>
      <c r="J44" s="25"/>
      <c r="K44" s="24"/>
    </row>
    <row r="45" customFormat="false" ht="12.75" hidden="false" customHeight="false" outlineLevel="0" collapsed="false">
      <c r="A45" s="20" t="n">
        <f aca="false">ROW()-2</f>
        <v>43</v>
      </c>
      <c r="B45" s="21" t="s">
        <v>70</v>
      </c>
      <c r="C45" s="22" t="s">
        <v>92</v>
      </c>
      <c r="D45" s="20" t="s">
        <v>14</v>
      </c>
      <c r="E45" s="20" t="s">
        <v>91</v>
      </c>
      <c r="F45" s="20" t="n">
        <v>2</v>
      </c>
      <c r="G45" s="23" t="s">
        <v>93</v>
      </c>
      <c r="H45" s="24"/>
      <c r="I45" s="24"/>
      <c r="J45" s="25"/>
      <c r="K45" s="24"/>
    </row>
    <row r="46" customFormat="false" ht="12.75" hidden="false" customHeight="false" outlineLevel="0" collapsed="false">
      <c r="A46" s="20" t="n">
        <f aca="false">ROW()-2</f>
        <v>44</v>
      </c>
      <c r="B46" s="21" t="s">
        <v>70</v>
      </c>
      <c r="C46" s="22" t="s">
        <v>94</v>
      </c>
      <c r="D46" s="20" t="s">
        <v>14</v>
      </c>
      <c r="E46" s="20" t="s">
        <v>91</v>
      </c>
      <c r="F46" s="20" t="n">
        <v>2</v>
      </c>
      <c r="G46" s="23" t="s">
        <v>35</v>
      </c>
      <c r="H46" s="24"/>
      <c r="I46" s="24"/>
      <c r="J46" s="25"/>
      <c r="K46" s="24"/>
    </row>
    <row r="47" customFormat="false" ht="12.75" hidden="false" customHeight="false" outlineLevel="0" collapsed="false">
      <c r="A47" s="20" t="n">
        <f aca="false">ROW()-2</f>
        <v>45</v>
      </c>
      <c r="B47" s="21" t="s">
        <v>95</v>
      </c>
      <c r="C47" s="22" t="s">
        <v>96</v>
      </c>
      <c r="D47" s="20" t="s">
        <v>14</v>
      </c>
      <c r="E47" s="20" t="s">
        <v>43</v>
      </c>
      <c r="F47" s="20" t="n">
        <v>2</v>
      </c>
      <c r="G47" s="23" t="s">
        <v>97</v>
      </c>
      <c r="H47" s="24"/>
      <c r="I47" s="24"/>
      <c r="J47" s="25"/>
      <c r="K47" s="24"/>
    </row>
    <row r="48" customFormat="false" ht="12.75" hidden="false" customHeight="false" outlineLevel="0" collapsed="false">
      <c r="A48" s="20" t="n">
        <f aca="false">ROW()-2</f>
        <v>46</v>
      </c>
      <c r="B48" s="21" t="s">
        <v>95</v>
      </c>
      <c r="C48" s="22" t="s">
        <v>98</v>
      </c>
      <c r="D48" s="20" t="s">
        <v>14</v>
      </c>
      <c r="E48" s="20" t="s">
        <v>43</v>
      </c>
      <c r="F48" s="20" t="n">
        <v>2</v>
      </c>
      <c r="G48" s="23" t="s">
        <v>97</v>
      </c>
      <c r="H48" s="24"/>
      <c r="I48" s="24"/>
      <c r="J48" s="25"/>
      <c r="K48" s="24"/>
    </row>
    <row r="49" customFormat="false" ht="12.75" hidden="false" customHeight="false" outlineLevel="0" collapsed="false">
      <c r="A49" s="20" t="n">
        <f aca="false">ROW()-2</f>
        <v>47</v>
      </c>
      <c r="B49" s="21" t="s">
        <v>95</v>
      </c>
      <c r="C49" s="22" t="s">
        <v>99</v>
      </c>
      <c r="D49" s="20" t="s">
        <v>14</v>
      </c>
      <c r="E49" s="20" t="s">
        <v>43</v>
      </c>
      <c r="F49" s="20" t="n">
        <v>2</v>
      </c>
      <c r="G49" s="23" t="s">
        <v>97</v>
      </c>
      <c r="H49" s="24"/>
      <c r="I49" s="24"/>
      <c r="J49" s="25"/>
      <c r="K49" s="24"/>
    </row>
    <row r="50" customFormat="false" ht="12.75" hidden="false" customHeight="false" outlineLevel="0" collapsed="false">
      <c r="A50" s="20" t="n">
        <f aca="false">ROW()-2</f>
        <v>48</v>
      </c>
      <c r="B50" s="21" t="s">
        <v>95</v>
      </c>
      <c r="C50" s="22" t="s">
        <v>100</v>
      </c>
      <c r="D50" s="20" t="s">
        <v>14</v>
      </c>
      <c r="E50" s="20" t="s">
        <v>43</v>
      </c>
      <c r="F50" s="20" t="n">
        <v>2</v>
      </c>
      <c r="G50" s="23" t="s">
        <v>97</v>
      </c>
      <c r="H50" s="24"/>
      <c r="I50" s="24"/>
      <c r="J50" s="25"/>
      <c r="K50" s="24"/>
    </row>
    <row r="51" customFormat="false" ht="12.75" hidden="false" customHeight="false" outlineLevel="0" collapsed="false">
      <c r="A51" s="20" t="n">
        <f aca="false">ROW()-2</f>
        <v>49</v>
      </c>
      <c r="B51" s="21" t="s">
        <v>95</v>
      </c>
      <c r="C51" s="22" t="s">
        <v>101</v>
      </c>
      <c r="D51" s="20" t="s">
        <v>14</v>
      </c>
      <c r="E51" s="20" t="s">
        <v>102</v>
      </c>
      <c r="F51" s="20" t="n">
        <v>2</v>
      </c>
      <c r="G51" s="23" t="s">
        <v>83</v>
      </c>
      <c r="H51" s="24"/>
      <c r="I51" s="24"/>
      <c r="J51" s="25"/>
      <c r="K51" s="24"/>
    </row>
    <row r="52" customFormat="false" ht="12.75" hidden="false" customHeight="false" outlineLevel="0" collapsed="false">
      <c r="A52" s="20" t="n">
        <f aca="false">ROW()-2</f>
        <v>50</v>
      </c>
      <c r="B52" s="21" t="s">
        <v>95</v>
      </c>
      <c r="C52" s="22" t="s">
        <v>103</v>
      </c>
      <c r="D52" s="20" t="s">
        <v>14</v>
      </c>
      <c r="E52" s="20" t="s">
        <v>102</v>
      </c>
      <c r="F52" s="20" t="n">
        <v>2</v>
      </c>
      <c r="G52" s="23" t="s">
        <v>83</v>
      </c>
      <c r="H52" s="24"/>
      <c r="I52" s="24"/>
      <c r="J52" s="25"/>
      <c r="K52" s="24"/>
    </row>
    <row r="53" customFormat="false" ht="12.75" hidden="false" customHeight="false" outlineLevel="0" collapsed="false">
      <c r="A53" s="20" t="n">
        <f aca="false">ROW()-2</f>
        <v>51</v>
      </c>
      <c r="B53" s="21" t="s">
        <v>95</v>
      </c>
      <c r="C53" s="22" t="s">
        <v>104</v>
      </c>
      <c r="D53" s="20" t="s">
        <v>14</v>
      </c>
      <c r="E53" s="20" t="s">
        <v>102</v>
      </c>
      <c r="F53" s="20" t="n">
        <v>2</v>
      </c>
      <c r="G53" s="23" t="s">
        <v>83</v>
      </c>
      <c r="H53" s="24"/>
      <c r="I53" s="24"/>
      <c r="J53" s="25"/>
      <c r="K53" s="24"/>
    </row>
    <row r="54" customFormat="false" ht="12.75" hidden="false" customHeight="false" outlineLevel="0" collapsed="false">
      <c r="A54" s="20" t="n">
        <f aca="false">ROW()-2</f>
        <v>52</v>
      </c>
      <c r="B54" s="21" t="s">
        <v>95</v>
      </c>
      <c r="C54" s="22" t="s">
        <v>105</v>
      </c>
      <c r="D54" s="20" t="s">
        <v>14</v>
      </c>
      <c r="E54" s="20" t="s">
        <v>102</v>
      </c>
      <c r="F54" s="20" t="n">
        <v>2</v>
      </c>
      <c r="G54" s="23" t="s">
        <v>83</v>
      </c>
      <c r="H54" s="24"/>
      <c r="I54" s="24"/>
      <c r="J54" s="25"/>
      <c r="K54" s="24"/>
    </row>
    <row r="55" customFormat="false" ht="12.75" hidden="false" customHeight="false" outlineLevel="0" collapsed="false">
      <c r="A55" s="20" t="n">
        <f aca="false">ROW()-2</f>
        <v>53</v>
      </c>
      <c r="B55" s="21" t="s">
        <v>95</v>
      </c>
      <c r="C55" s="22" t="s">
        <v>106</v>
      </c>
      <c r="D55" s="20" t="s">
        <v>14</v>
      </c>
      <c r="E55" s="20" t="s">
        <v>107</v>
      </c>
      <c r="F55" s="20" t="n">
        <v>2</v>
      </c>
      <c r="G55" s="23" t="s">
        <v>108</v>
      </c>
      <c r="H55" s="24"/>
      <c r="I55" s="24"/>
      <c r="J55" s="25"/>
      <c r="K55" s="24"/>
    </row>
    <row r="56" customFormat="false" ht="12.75" hidden="false" customHeight="false" outlineLevel="0" collapsed="false">
      <c r="A56" s="20" t="n">
        <f aca="false">ROW()-2</f>
        <v>54</v>
      </c>
      <c r="B56" s="21" t="s">
        <v>109</v>
      </c>
      <c r="C56" s="22" t="s">
        <v>110</v>
      </c>
      <c r="D56" s="20" t="s">
        <v>14</v>
      </c>
      <c r="E56" s="20" t="s">
        <v>111</v>
      </c>
      <c r="F56" s="20" t="n">
        <v>2</v>
      </c>
      <c r="G56" s="23" t="s">
        <v>26</v>
      </c>
      <c r="H56" s="24"/>
      <c r="I56" s="24"/>
      <c r="J56" s="25"/>
      <c r="K56" s="24"/>
    </row>
    <row r="57" customFormat="false" ht="12.75" hidden="false" customHeight="false" outlineLevel="0" collapsed="false">
      <c r="A57" s="20" t="n">
        <f aca="false">ROW()-2</f>
        <v>55</v>
      </c>
      <c r="B57" s="21" t="s">
        <v>109</v>
      </c>
      <c r="C57" s="22" t="s">
        <v>112</v>
      </c>
      <c r="D57" s="20" t="s">
        <v>14</v>
      </c>
      <c r="E57" s="20" t="s">
        <v>111</v>
      </c>
      <c r="F57" s="20" t="n">
        <v>2</v>
      </c>
      <c r="G57" s="23" t="s">
        <v>26</v>
      </c>
      <c r="H57" s="24"/>
      <c r="I57" s="24"/>
      <c r="J57" s="25"/>
      <c r="K57" s="24"/>
    </row>
    <row r="58" customFormat="false" ht="12.75" hidden="false" customHeight="false" outlineLevel="0" collapsed="false">
      <c r="A58" s="20" t="n">
        <f aca="false">ROW()-2</f>
        <v>56</v>
      </c>
      <c r="B58" s="21" t="s">
        <v>109</v>
      </c>
      <c r="C58" s="22" t="s">
        <v>113</v>
      </c>
      <c r="D58" s="20" t="s">
        <v>14</v>
      </c>
      <c r="E58" s="20" t="s">
        <v>111</v>
      </c>
      <c r="F58" s="20" t="n">
        <v>2</v>
      </c>
      <c r="G58" s="23" t="s">
        <v>26</v>
      </c>
      <c r="H58" s="24"/>
      <c r="I58" s="24"/>
      <c r="J58" s="25"/>
      <c r="K58" s="24"/>
    </row>
    <row r="59" customFormat="false" ht="12.75" hidden="false" customHeight="false" outlineLevel="0" collapsed="false">
      <c r="A59" s="20" t="n">
        <f aca="false">ROW()-2</f>
        <v>57</v>
      </c>
      <c r="B59" s="21" t="s">
        <v>109</v>
      </c>
      <c r="C59" s="22" t="s">
        <v>114</v>
      </c>
      <c r="D59" s="20" t="s">
        <v>14</v>
      </c>
      <c r="E59" s="20" t="s">
        <v>111</v>
      </c>
      <c r="F59" s="20" t="n">
        <v>2</v>
      </c>
      <c r="G59" s="23" t="s">
        <v>26</v>
      </c>
      <c r="H59" s="24"/>
      <c r="I59" s="24"/>
      <c r="J59" s="25"/>
      <c r="K59" s="24"/>
    </row>
    <row r="60" customFormat="false" ht="12.75" hidden="false" customHeight="false" outlineLevel="0" collapsed="false">
      <c r="A60" s="20" t="n">
        <f aca="false">ROW()-2</f>
        <v>58</v>
      </c>
      <c r="B60" s="21" t="s">
        <v>109</v>
      </c>
      <c r="C60" s="22" t="s">
        <v>115</v>
      </c>
      <c r="D60" s="20" t="s">
        <v>14</v>
      </c>
      <c r="E60" s="20" t="s">
        <v>111</v>
      </c>
      <c r="F60" s="20" t="n">
        <v>2</v>
      </c>
      <c r="G60" s="23" t="s">
        <v>26</v>
      </c>
      <c r="H60" s="24"/>
      <c r="I60" s="24"/>
      <c r="J60" s="25"/>
      <c r="K60" s="24"/>
    </row>
    <row r="61" customFormat="false" ht="12.75" hidden="false" customHeight="false" outlineLevel="0" collapsed="false">
      <c r="A61" s="20" t="n">
        <f aca="false">ROW()-2</f>
        <v>59</v>
      </c>
      <c r="B61" s="21" t="s">
        <v>109</v>
      </c>
      <c r="C61" s="22" t="s">
        <v>116</v>
      </c>
      <c r="D61" s="20" t="s">
        <v>14</v>
      </c>
      <c r="E61" s="20" t="s">
        <v>111</v>
      </c>
      <c r="F61" s="20" t="n">
        <v>2</v>
      </c>
      <c r="G61" s="23" t="s">
        <v>26</v>
      </c>
      <c r="H61" s="24"/>
      <c r="I61" s="24"/>
      <c r="J61" s="25"/>
      <c r="K61" s="24"/>
    </row>
    <row r="62" customFormat="false" ht="12.75" hidden="false" customHeight="false" outlineLevel="0" collapsed="false">
      <c r="A62" s="20" t="n">
        <f aca="false">ROW()-2</f>
        <v>60</v>
      </c>
      <c r="B62" s="21" t="s">
        <v>109</v>
      </c>
      <c r="C62" s="22" t="s">
        <v>117</v>
      </c>
      <c r="D62" s="20" t="s">
        <v>14</v>
      </c>
      <c r="E62" s="20" t="s">
        <v>111</v>
      </c>
      <c r="F62" s="20" t="n">
        <v>2</v>
      </c>
      <c r="G62" s="23" t="s">
        <v>26</v>
      </c>
      <c r="H62" s="24"/>
      <c r="I62" s="24"/>
      <c r="J62" s="25"/>
      <c r="K62" s="24"/>
    </row>
    <row r="63" customFormat="false" ht="12.75" hidden="false" customHeight="false" outlineLevel="0" collapsed="false">
      <c r="A63" s="20" t="n">
        <f aca="false">ROW()-2</f>
        <v>61</v>
      </c>
      <c r="B63" s="21" t="s">
        <v>109</v>
      </c>
      <c r="C63" s="22" t="s">
        <v>118</v>
      </c>
      <c r="D63" s="20" t="s">
        <v>14</v>
      </c>
      <c r="E63" s="20" t="s">
        <v>111</v>
      </c>
      <c r="F63" s="20" t="n">
        <v>2</v>
      </c>
      <c r="G63" s="23" t="s">
        <v>26</v>
      </c>
      <c r="H63" s="24"/>
      <c r="I63" s="24"/>
      <c r="J63" s="25"/>
      <c r="K63" s="24"/>
    </row>
    <row r="64" customFormat="false" ht="12.75" hidden="false" customHeight="false" outlineLevel="0" collapsed="false">
      <c r="A64" s="20" t="n">
        <f aca="false">ROW()-2</f>
        <v>62</v>
      </c>
      <c r="B64" s="21" t="s">
        <v>109</v>
      </c>
      <c r="C64" s="22" t="s">
        <v>119</v>
      </c>
      <c r="D64" s="20" t="s">
        <v>14</v>
      </c>
      <c r="E64" s="20" t="s">
        <v>111</v>
      </c>
      <c r="F64" s="20" t="n">
        <v>2</v>
      </c>
      <c r="G64" s="23" t="s">
        <v>26</v>
      </c>
      <c r="H64" s="24"/>
      <c r="I64" s="24"/>
      <c r="J64" s="25"/>
      <c r="K64" s="24"/>
    </row>
    <row r="65" customFormat="false" ht="12.75" hidden="false" customHeight="false" outlineLevel="0" collapsed="false">
      <c r="A65" s="20" t="n">
        <f aca="false">ROW()-2</f>
        <v>63</v>
      </c>
      <c r="B65" s="21" t="s">
        <v>109</v>
      </c>
      <c r="C65" s="22" t="s">
        <v>120</v>
      </c>
      <c r="D65" s="20" t="s">
        <v>14</v>
      </c>
      <c r="E65" s="20" t="s">
        <v>111</v>
      </c>
      <c r="F65" s="20" t="n">
        <v>2</v>
      </c>
      <c r="G65" s="23" t="s">
        <v>26</v>
      </c>
      <c r="H65" s="24"/>
      <c r="I65" s="24"/>
      <c r="J65" s="25"/>
      <c r="K65" s="24"/>
    </row>
    <row r="66" customFormat="false" ht="12.75" hidden="false" customHeight="false" outlineLevel="0" collapsed="false">
      <c r="A66" s="20" t="n">
        <f aca="false">ROW()-2</f>
        <v>64</v>
      </c>
      <c r="B66" s="21" t="s">
        <v>109</v>
      </c>
      <c r="C66" s="22" t="s">
        <v>121</v>
      </c>
      <c r="D66" s="20" t="s">
        <v>14</v>
      </c>
      <c r="E66" s="20" t="s">
        <v>111</v>
      </c>
      <c r="F66" s="20" t="n">
        <v>2</v>
      </c>
      <c r="G66" s="23" t="s">
        <v>26</v>
      </c>
      <c r="H66" s="24"/>
      <c r="I66" s="24"/>
      <c r="J66" s="25"/>
      <c r="K66" s="24"/>
    </row>
    <row r="67" customFormat="false" ht="12.75" hidden="false" customHeight="false" outlineLevel="0" collapsed="false">
      <c r="A67" s="20" t="n">
        <f aca="false">ROW()-2</f>
        <v>65</v>
      </c>
      <c r="B67" s="21" t="s">
        <v>109</v>
      </c>
      <c r="C67" s="22" t="s">
        <v>122</v>
      </c>
      <c r="D67" s="20" t="s">
        <v>14</v>
      </c>
      <c r="E67" s="20" t="s">
        <v>111</v>
      </c>
      <c r="F67" s="20" t="n">
        <v>2</v>
      </c>
      <c r="G67" s="23" t="s">
        <v>26</v>
      </c>
      <c r="H67" s="24"/>
      <c r="I67" s="24"/>
      <c r="J67" s="25"/>
      <c r="K67" s="24"/>
    </row>
    <row r="68" customFormat="false" ht="12.75" hidden="false" customHeight="false" outlineLevel="0" collapsed="false">
      <c r="A68" s="20" t="n">
        <f aca="false">ROW()-2</f>
        <v>66</v>
      </c>
      <c r="B68" s="21" t="s">
        <v>109</v>
      </c>
      <c r="C68" s="22" t="s">
        <v>123</v>
      </c>
      <c r="D68" s="20" t="s">
        <v>14</v>
      </c>
      <c r="E68" s="20" t="s">
        <v>111</v>
      </c>
      <c r="F68" s="20" t="n">
        <v>2</v>
      </c>
      <c r="G68" s="23" t="s">
        <v>26</v>
      </c>
      <c r="H68" s="24"/>
      <c r="I68" s="24"/>
      <c r="J68" s="25"/>
      <c r="K68" s="24"/>
    </row>
    <row r="69" customFormat="false" ht="12.75" hidden="false" customHeight="false" outlineLevel="0" collapsed="false">
      <c r="A69" s="20" t="n">
        <f aca="false">ROW()-2</f>
        <v>67</v>
      </c>
      <c r="B69" s="21" t="s">
        <v>109</v>
      </c>
      <c r="C69" s="22" t="s">
        <v>124</v>
      </c>
      <c r="D69" s="20" t="s">
        <v>14</v>
      </c>
      <c r="E69" s="20" t="s">
        <v>111</v>
      </c>
      <c r="F69" s="20" t="n">
        <v>2</v>
      </c>
      <c r="G69" s="23" t="s">
        <v>26</v>
      </c>
      <c r="H69" s="24"/>
      <c r="I69" s="24"/>
      <c r="J69" s="25"/>
      <c r="K69" s="24"/>
    </row>
    <row r="70" customFormat="false" ht="12.75" hidden="false" customHeight="false" outlineLevel="0" collapsed="false">
      <c r="A70" s="20" t="n">
        <f aca="false">ROW()-2</f>
        <v>68</v>
      </c>
      <c r="B70" s="21" t="s">
        <v>109</v>
      </c>
      <c r="C70" s="22" t="s">
        <v>125</v>
      </c>
      <c r="D70" s="20" t="s">
        <v>14</v>
      </c>
      <c r="E70" s="20" t="s">
        <v>111</v>
      </c>
      <c r="F70" s="20" t="n">
        <v>2</v>
      </c>
      <c r="G70" s="23" t="s">
        <v>26</v>
      </c>
      <c r="H70" s="24"/>
      <c r="I70" s="24"/>
      <c r="J70" s="25"/>
      <c r="K70" s="24"/>
    </row>
    <row r="71" customFormat="false" ht="12.75" hidden="false" customHeight="false" outlineLevel="0" collapsed="false">
      <c r="A71" s="20" t="n">
        <f aca="false">ROW()-2</f>
        <v>69</v>
      </c>
      <c r="B71" s="21" t="s">
        <v>109</v>
      </c>
      <c r="C71" s="22" t="s">
        <v>126</v>
      </c>
      <c r="D71" s="20" t="s">
        <v>14</v>
      </c>
      <c r="E71" s="20" t="s">
        <v>111</v>
      </c>
      <c r="F71" s="20" t="n">
        <v>2</v>
      </c>
      <c r="G71" s="23" t="s">
        <v>26</v>
      </c>
      <c r="H71" s="24"/>
      <c r="I71" s="24"/>
      <c r="J71" s="25"/>
      <c r="K71" s="24"/>
    </row>
    <row r="72" customFormat="false" ht="12.75" hidden="false" customHeight="false" outlineLevel="0" collapsed="false">
      <c r="A72" s="20" t="n">
        <f aca="false">ROW()-2</f>
        <v>70</v>
      </c>
      <c r="B72" s="21" t="s">
        <v>109</v>
      </c>
      <c r="C72" s="22" t="s">
        <v>127</v>
      </c>
      <c r="D72" s="20" t="s">
        <v>14</v>
      </c>
      <c r="E72" s="20" t="s">
        <v>111</v>
      </c>
      <c r="F72" s="20" t="n">
        <v>2</v>
      </c>
      <c r="G72" s="23" t="s">
        <v>26</v>
      </c>
      <c r="H72" s="24"/>
      <c r="I72" s="24"/>
      <c r="J72" s="25"/>
      <c r="K72" s="24"/>
    </row>
    <row r="73" customFormat="false" ht="12.75" hidden="false" customHeight="false" outlineLevel="0" collapsed="false">
      <c r="A73" s="20" t="n">
        <f aca="false">ROW()-2</f>
        <v>71</v>
      </c>
      <c r="B73" s="21" t="s">
        <v>109</v>
      </c>
      <c r="C73" s="22" t="s">
        <v>128</v>
      </c>
      <c r="D73" s="20" t="s">
        <v>14</v>
      </c>
      <c r="E73" s="20" t="s">
        <v>111</v>
      </c>
      <c r="F73" s="20" t="n">
        <v>2</v>
      </c>
      <c r="G73" s="23" t="s">
        <v>26</v>
      </c>
      <c r="H73" s="24"/>
      <c r="I73" s="24"/>
      <c r="J73" s="25"/>
      <c r="K73" s="24"/>
    </row>
    <row r="74" customFormat="false" ht="12.75" hidden="false" customHeight="false" outlineLevel="0" collapsed="false">
      <c r="A74" s="20" t="n">
        <f aca="false">ROW()-2</f>
        <v>72</v>
      </c>
      <c r="B74" s="21" t="s">
        <v>129</v>
      </c>
      <c r="C74" s="22" t="s">
        <v>130</v>
      </c>
      <c r="D74" s="20" t="s">
        <v>14</v>
      </c>
      <c r="E74" s="20" t="s">
        <v>46</v>
      </c>
      <c r="F74" s="20" t="n">
        <v>2</v>
      </c>
      <c r="G74" s="23" t="s">
        <v>37</v>
      </c>
      <c r="H74" s="24"/>
      <c r="I74" s="24"/>
      <c r="J74" s="25"/>
      <c r="K74" s="24"/>
    </row>
    <row r="75" customFormat="false" ht="12.75" hidden="false" customHeight="false" outlineLevel="0" collapsed="false">
      <c r="A75" s="20" t="n">
        <f aca="false">ROW()-2</f>
        <v>73</v>
      </c>
      <c r="B75" s="21" t="s">
        <v>129</v>
      </c>
      <c r="C75" s="22" t="s">
        <v>131</v>
      </c>
      <c r="D75" s="20" t="s">
        <v>14</v>
      </c>
      <c r="E75" s="20" t="s">
        <v>65</v>
      </c>
      <c r="F75" s="20" t="n">
        <v>2</v>
      </c>
      <c r="G75" s="23" t="s">
        <v>132</v>
      </c>
      <c r="H75" s="24"/>
      <c r="I75" s="24"/>
      <c r="J75" s="25"/>
      <c r="K75" s="24"/>
    </row>
    <row r="76" customFormat="false" ht="12.75" hidden="false" customHeight="false" outlineLevel="0" collapsed="false">
      <c r="A76" s="20" t="n">
        <f aca="false">ROW()-2</f>
        <v>74</v>
      </c>
      <c r="B76" s="21" t="s">
        <v>133</v>
      </c>
      <c r="C76" s="22" t="s">
        <v>134</v>
      </c>
      <c r="D76" s="20" t="s">
        <v>14</v>
      </c>
      <c r="E76" s="20" t="s">
        <v>111</v>
      </c>
      <c r="F76" s="20" t="n">
        <v>2</v>
      </c>
      <c r="G76" s="23" t="s">
        <v>26</v>
      </c>
      <c r="H76" s="24"/>
      <c r="I76" s="24"/>
      <c r="J76" s="25"/>
      <c r="K76" s="24"/>
    </row>
    <row r="77" customFormat="false" ht="12.75" hidden="false" customHeight="false" outlineLevel="0" collapsed="false">
      <c r="A77" s="20" t="n">
        <f aca="false">ROW()-2</f>
        <v>75</v>
      </c>
      <c r="B77" s="21" t="s">
        <v>133</v>
      </c>
      <c r="C77" s="22" t="s">
        <v>135</v>
      </c>
      <c r="D77" s="20" t="s">
        <v>14</v>
      </c>
      <c r="E77" s="20" t="s">
        <v>111</v>
      </c>
      <c r="F77" s="20" t="n">
        <v>2</v>
      </c>
      <c r="G77" s="23" t="s">
        <v>26</v>
      </c>
      <c r="H77" s="24"/>
      <c r="I77" s="24"/>
      <c r="J77" s="25"/>
      <c r="K77" s="24"/>
    </row>
    <row r="78" customFormat="false" ht="12.75" hidden="false" customHeight="false" outlineLevel="0" collapsed="false">
      <c r="A78" s="20" t="n">
        <f aca="false">ROW()-2</f>
        <v>76</v>
      </c>
      <c r="B78" s="21" t="s">
        <v>133</v>
      </c>
      <c r="C78" s="22" t="s">
        <v>136</v>
      </c>
      <c r="D78" s="20" t="s">
        <v>14</v>
      </c>
      <c r="E78" s="20" t="s">
        <v>111</v>
      </c>
      <c r="F78" s="20" t="n">
        <v>2</v>
      </c>
      <c r="G78" s="23" t="s">
        <v>26</v>
      </c>
      <c r="H78" s="24"/>
      <c r="I78" s="24"/>
      <c r="J78" s="25"/>
      <c r="K78" s="24"/>
    </row>
    <row r="79" customFormat="false" ht="12.75" hidden="false" customHeight="false" outlineLevel="0" collapsed="false">
      <c r="A79" s="20" t="n">
        <f aca="false">ROW()-2</f>
        <v>77</v>
      </c>
      <c r="B79" s="21" t="s">
        <v>137</v>
      </c>
      <c r="C79" s="22" t="s">
        <v>138</v>
      </c>
      <c r="D79" s="20" t="s">
        <v>139</v>
      </c>
      <c r="E79" s="20" t="s">
        <v>25</v>
      </c>
      <c r="F79" s="20" t="n">
        <v>2</v>
      </c>
      <c r="G79" s="23" t="s">
        <v>26</v>
      </c>
      <c r="H79" s="24"/>
      <c r="I79" s="24"/>
      <c r="J79" s="25"/>
      <c r="K79" s="24"/>
    </row>
    <row r="80" customFormat="false" ht="12.75" hidden="false" customHeight="false" outlineLevel="0" collapsed="false">
      <c r="A80" s="20" t="n">
        <f aca="false">ROW()-2</f>
        <v>78</v>
      </c>
      <c r="B80" s="21" t="s">
        <v>137</v>
      </c>
      <c r="C80" s="22" t="s">
        <v>140</v>
      </c>
      <c r="D80" s="20" t="s">
        <v>139</v>
      </c>
      <c r="E80" s="20" t="s">
        <v>25</v>
      </c>
      <c r="F80" s="20" t="n">
        <v>2</v>
      </c>
      <c r="G80" s="23" t="s">
        <v>35</v>
      </c>
      <c r="H80" s="24"/>
      <c r="I80" s="24"/>
      <c r="J80" s="25"/>
      <c r="K80" s="24"/>
    </row>
    <row r="81" customFormat="false" ht="12.75" hidden="false" customHeight="false" outlineLevel="0" collapsed="false">
      <c r="A81" s="20" t="n">
        <f aca="false">ROW()-2</f>
        <v>79</v>
      </c>
      <c r="B81" s="21" t="s">
        <v>137</v>
      </c>
      <c r="C81" s="22" t="s">
        <v>141</v>
      </c>
      <c r="D81" s="20" t="s">
        <v>139</v>
      </c>
      <c r="E81" s="20" t="s">
        <v>25</v>
      </c>
      <c r="F81" s="20" t="n">
        <v>2</v>
      </c>
      <c r="G81" s="23" t="s">
        <v>26</v>
      </c>
      <c r="H81" s="24"/>
      <c r="I81" s="24"/>
      <c r="J81" s="25"/>
      <c r="K81" s="24"/>
    </row>
    <row r="82" customFormat="false" ht="12.75" hidden="false" customHeight="false" outlineLevel="0" collapsed="false">
      <c r="A82" s="20" t="n">
        <f aca="false">ROW()-2</f>
        <v>80</v>
      </c>
      <c r="B82" s="21" t="s">
        <v>137</v>
      </c>
      <c r="C82" s="22" t="s">
        <v>142</v>
      </c>
      <c r="D82" s="20" t="s">
        <v>139</v>
      </c>
      <c r="E82" s="20" t="s">
        <v>25</v>
      </c>
      <c r="F82" s="20" t="n">
        <v>2</v>
      </c>
      <c r="G82" s="23" t="s">
        <v>143</v>
      </c>
      <c r="H82" s="24"/>
      <c r="I82" s="24"/>
      <c r="J82" s="25"/>
      <c r="K82" s="24"/>
    </row>
    <row r="83" customFormat="false" ht="12.75" hidden="false" customHeight="false" outlineLevel="0" collapsed="false">
      <c r="A83" s="20" t="n">
        <f aca="false">ROW()-2</f>
        <v>81</v>
      </c>
      <c r="B83" s="21" t="s">
        <v>137</v>
      </c>
      <c r="C83" s="22" t="s">
        <v>144</v>
      </c>
      <c r="D83" s="20" t="s">
        <v>139</v>
      </c>
      <c r="E83" s="20" t="s">
        <v>25</v>
      </c>
      <c r="F83" s="20" t="n">
        <v>2</v>
      </c>
      <c r="G83" s="23" t="s">
        <v>143</v>
      </c>
      <c r="H83" s="24"/>
      <c r="I83" s="24"/>
      <c r="J83" s="25"/>
      <c r="K83" s="24"/>
    </row>
    <row r="84" customFormat="false" ht="12.75" hidden="false" customHeight="false" outlineLevel="0" collapsed="false">
      <c r="A84" s="20" t="n">
        <f aca="false">ROW()-2</f>
        <v>82</v>
      </c>
      <c r="B84" s="21" t="s">
        <v>137</v>
      </c>
      <c r="C84" s="22" t="s">
        <v>145</v>
      </c>
      <c r="D84" s="20" t="s">
        <v>139</v>
      </c>
      <c r="E84" s="20" t="s">
        <v>15</v>
      </c>
      <c r="F84" s="20" t="n">
        <v>2</v>
      </c>
      <c r="G84" s="23" t="s">
        <v>146</v>
      </c>
      <c r="H84" s="24"/>
      <c r="I84" s="24"/>
      <c r="J84" s="25"/>
      <c r="K84" s="24"/>
    </row>
    <row r="85" customFormat="false" ht="12.75" hidden="false" customHeight="false" outlineLevel="0" collapsed="false">
      <c r="A85" s="20" t="n">
        <f aca="false">ROW()-2</f>
        <v>83</v>
      </c>
      <c r="B85" s="21" t="s">
        <v>137</v>
      </c>
      <c r="C85" s="22" t="s">
        <v>147</v>
      </c>
      <c r="D85" s="20" t="s">
        <v>139</v>
      </c>
      <c r="E85" s="20" t="s">
        <v>15</v>
      </c>
      <c r="F85" s="20" t="n">
        <v>2</v>
      </c>
      <c r="G85" s="23" t="s">
        <v>16</v>
      </c>
      <c r="H85" s="24"/>
      <c r="I85" s="24"/>
      <c r="J85" s="25"/>
      <c r="K85" s="24"/>
    </row>
    <row r="86" customFormat="false" ht="12.75" hidden="false" customHeight="false" outlineLevel="0" collapsed="false">
      <c r="A86" s="20" t="n">
        <f aca="false">ROW()-2</f>
        <v>84</v>
      </c>
      <c r="B86" s="21" t="s">
        <v>137</v>
      </c>
      <c r="C86" s="22" t="s">
        <v>148</v>
      </c>
      <c r="D86" s="20" t="s">
        <v>139</v>
      </c>
      <c r="E86" s="20" t="s">
        <v>15</v>
      </c>
      <c r="F86" s="20" t="n">
        <v>2</v>
      </c>
      <c r="G86" s="23" t="s">
        <v>16</v>
      </c>
      <c r="H86" s="24"/>
      <c r="I86" s="24"/>
      <c r="J86" s="25"/>
      <c r="K86" s="24"/>
    </row>
    <row r="87" customFormat="false" ht="12.75" hidden="false" customHeight="false" outlineLevel="0" collapsed="false">
      <c r="A87" s="20" t="n">
        <f aca="false">ROW()-2</f>
        <v>85</v>
      </c>
      <c r="B87" s="21" t="s">
        <v>137</v>
      </c>
      <c r="C87" s="22" t="s">
        <v>149</v>
      </c>
      <c r="D87" s="20" t="s">
        <v>139</v>
      </c>
      <c r="E87" s="20" t="s">
        <v>15</v>
      </c>
      <c r="F87" s="20" t="n">
        <v>2</v>
      </c>
      <c r="G87" s="23" t="s">
        <v>16</v>
      </c>
      <c r="H87" s="24"/>
      <c r="I87" s="24"/>
      <c r="J87" s="25"/>
      <c r="K87" s="24"/>
    </row>
    <row r="88" customFormat="false" ht="12.75" hidden="false" customHeight="false" outlineLevel="0" collapsed="false">
      <c r="A88" s="20" t="n">
        <f aca="false">ROW()-2</f>
        <v>86</v>
      </c>
      <c r="B88" s="21" t="s">
        <v>137</v>
      </c>
      <c r="C88" s="22" t="s">
        <v>150</v>
      </c>
      <c r="D88" s="20" t="s">
        <v>139</v>
      </c>
      <c r="E88" s="20" t="s">
        <v>15</v>
      </c>
      <c r="F88" s="20" t="n">
        <v>2</v>
      </c>
      <c r="G88" s="23" t="s">
        <v>16</v>
      </c>
      <c r="H88" s="24"/>
      <c r="I88" s="24"/>
      <c r="J88" s="25"/>
      <c r="K88" s="24"/>
    </row>
    <row r="89" customFormat="false" ht="12.75" hidden="false" customHeight="false" outlineLevel="0" collapsed="false">
      <c r="A89" s="8"/>
      <c r="B89" s="27"/>
      <c r="C89" s="7"/>
      <c r="D89" s="8"/>
      <c r="E89" s="8"/>
      <c r="F89" s="8"/>
      <c r="G89" s="9"/>
      <c r="H89" s="28" t="s">
        <v>151</v>
      </c>
      <c r="I89" s="29"/>
      <c r="J89" s="30"/>
      <c r="K89" s="31"/>
    </row>
    <row r="90" customFormat="false" ht="12.75" hidden="false" customHeight="false" outlineLevel="0" collapsed="false">
      <c r="A90" s="6" t="s">
        <v>152</v>
      </c>
      <c r="B90" s="6"/>
      <c r="C90" s="7"/>
      <c r="D90" s="8"/>
      <c r="E90" s="8"/>
      <c r="F90" s="8"/>
      <c r="G90" s="9"/>
      <c r="H90" s="10"/>
      <c r="I90" s="10"/>
      <c r="J90" s="11"/>
      <c r="K90" s="12"/>
    </row>
    <row r="91" customFormat="false" ht="51" hidden="false" customHeight="false" outlineLevel="0" collapsed="false">
      <c r="A91" s="13" t="s">
        <v>1</v>
      </c>
      <c r="B91" s="14" t="s">
        <v>2</v>
      </c>
      <c r="C91" s="15" t="s">
        <v>3</v>
      </c>
      <c r="D91" s="13" t="s">
        <v>4</v>
      </c>
      <c r="E91" s="13" t="s">
        <v>5</v>
      </c>
      <c r="F91" s="14" t="s">
        <v>6</v>
      </c>
      <c r="G91" s="16" t="s">
        <v>7</v>
      </c>
      <c r="H91" s="17" t="s">
        <v>8</v>
      </c>
      <c r="I91" s="17" t="s">
        <v>9</v>
      </c>
      <c r="J91" s="18" t="s">
        <v>10</v>
      </c>
      <c r="K91" s="19" t="s">
        <v>11</v>
      </c>
    </row>
    <row r="92" customFormat="false" ht="12.75" hidden="false" customHeight="false" outlineLevel="0" collapsed="false">
      <c r="A92" s="20" t="n">
        <f aca="false">ROW()-91</f>
        <v>1</v>
      </c>
      <c r="B92" s="21" t="s">
        <v>153</v>
      </c>
      <c r="C92" s="22" t="s">
        <v>154</v>
      </c>
      <c r="D92" s="20" t="s">
        <v>155</v>
      </c>
      <c r="E92" s="20" t="s">
        <v>156</v>
      </c>
      <c r="F92" s="20" t="n">
        <v>2</v>
      </c>
      <c r="G92" s="23" t="s">
        <v>157</v>
      </c>
      <c r="H92" s="24"/>
      <c r="I92" s="24"/>
      <c r="J92" s="25"/>
      <c r="K92" s="24"/>
    </row>
    <row r="93" customFormat="false" ht="12.75" hidden="false" customHeight="false" outlineLevel="0" collapsed="false">
      <c r="A93" s="20" t="n">
        <f aca="false">ROW()-91</f>
        <v>2</v>
      </c>
      <c r="B93" s="21" t="s">
        <v>153</v>
      </c>
      <c r="C93" s="22" t="s">
        <v>158</v>
      </c>
      <c r="D93" s="20" t="s">
        <v>155</v>
      </c>
      <c r="E93" s="20" t="s">
        <v>51</v>
      </c>
      <c r="F93" s="20" t="n">
        <v>2</v>
      </c>
      <c r="G93" s="23" t="s">
        <v>159</v>
      </c>
      <c r="H93" s="24"/>
      <c r="I93" s="24"/>
      <c r="J93" s="25"/>
      <c r="K93" s="24"/>
    </row>
    <row r="94" customFormat="false" ht="12.75" hidden="false" customHeight="false" outlineLevel="0" collapsed="false">
      <c r="A94" s="20" t="n">
        <f aca="false">ROW()-91</f>
        <v>3</v>
      </c>
      <c r="B94" s="21" t="s">
        <v>160</v>
      </c>
      <c r="C94" s="22" t="s">
        <v>161</v>
      </c>
      <c r="D94" s="20" t="s">
        <v>155</v>
      </c>
      <c r="E94" s="20" t="s">
        <v>162</v>
      </c>
      <c r="F94" s="20" t="n">
        <v>2</v>
      </c>
      <c r="G94" s="23" t="s">
        <v>35</v>
      </c>
      <c r="H94" s="24"/>
      <c r="I94" s="24"/>
      <c r="J94" s="25"/>
      <c r="K94" s="24"/>
    </row>
    <row r="95" customFormat="false" ht="12.75" hidden="false" customHeight="false" outlineLevel="0" collapsed="false">
      <c r="A95" s="20" t="n">
        <f aca="false">ROW()-91</f>
        <v>4</v>
      </c>
      <c r="B95" s="21" t="s">
        <v>160</v>
      </c>
      <c r="C95" s="22" t="s">
        <v>163</v>
      </c>
      <c r="D95" s="20" t="s">
        <v>155</v>
      </c>
      <c r="E95" s="20" t="s">
        <v>162</v>
      </c>
      <c r="F95" s="20" t="n">
        <v>2</v>
      </c>
      <c r="G95" s="23" t="s">
        <v>35</v>
      </c>
      <c r="H95" s="24"/>
      <c r="I95" s="24"/>
      <c r="J95" s="25"/>
      <c r="K95" s="24"/>
    </row>
    <row r="96" customFormat="false" ht="12.75" hidden="false" customHeight="false" outlineLevel="0" collapsed="false">
      <c r="A96" s="8"/>
      <c r="B96" s="27"/>
      <c r="C96" s="7"/>
      <c r="D96" s="8"/>
      <c r="E96" s="8"/>
      <c r="F96" s="8"/>
      <c r="G96" s="9"/>
      <c r="H96" s="28" t="s">
        <v>151</v>
      </c>
      <c r="I96" s="29"/>
      <c r="J96" s="30"/>
      <c r="K96" s="31"/>
    </row>
    <row r="97" customFormat="false" ht="12.75" hidden="false" customHeight="false" outlineLevel="0" collapsed="false">
      <c r="A97" s="6" t="s">
        <v>164</v>
      </c>
      <c r="B97" s="6"/>
      <c r="C97" s="7"/>
      <c r="D97" s="8"/>
      <c r="E97" s="8"/>
      <c r="F97" s="8"/>
      <c r="G97" s="9"/>
      <c r="H97" s="10"/>
      <c r="I97" s="10"/>
      <c r="J97" s="11"/>
      <c r="K97" s="12"/>
    </row>
    <row r="98" customFormat="false" ht="51" hidden="false" customHeight="false" outlineLevel="0" collapsed="false">
      <c r="A98" s="13" t="s">
        <v>1</v>
      </c>
      <c r="B98" s="14" t="s">
        <v>2</v>
      </c>
      <c r="C98" s="15" t="s">
        <v>3</v>
      </c>
      <c r="D98" s="13" t="s">
        <v>4</v>
      </c>
      <c r="E98" s="13" t="s">
        <v>5</v>
      </c>
      <c r="F98" s="14" t="s">
        <v>6</v>
      </c>
      <c r="G98" s="16" t="s">
        <v>7</v>
      </c>
      <c r="H98" s="17" t="s">
        <v>8</v>
      </c>
      <c r="I98" s="17" t="s">
        <v>9</v>
      </c>
      <c r="J98" s="18" t="s">
        <v>10</v>
      </c>
      <c r="K98" s="19" t="s">
        <v>11</v>
      </c>
    </row>
    <row r="99" customFormat="false" ht="12.75" hidden="false" customHeight="false" outlineLevel="0" collapsed="false">
      <c r="A99" s="20" t="n">
        <f aca="false">ROW()-98</f>
        <v>1</v>
      </c>
      <c r="B99" s="21" t="s">
        <v>165</v>
      </c>
      <c r="C99" s="22" t="n">
        <v>800009306</v>
      </c>
      <c r="D99" s="20" t="s">
        <v>166</v>
      </c>
      <c r="E99" s="20" t="s">
        <v>46</v>
      </c>
      <c r="F99" s="20" t="n">
        <v>2</v>
      </c>
      <c r="G99" s="23" t="s">
        <v>167</v>
      </c>
      <c r="H99" s="24"/>
      <c r="I99" s="24"/>
      <c r="J99" s="25"/>
      <c r="K99" s="24"/>
    </row>
    <row r="100" customFormat="false" ht="12.75" hidden="false" customHeight="false" outlineLevel="0" collapsed="false">
      <c r="A100" s="20" t="n">
        <f aca="false">ROW()-98</f>
        <v>2</v>
      </c>
      <c r="B100" s="21" t="s">
        <v>168</v>
      </c>
      <c r="C100" s="22" t="n">
        <v>370035533</v>
      </c>
      <c r="D100" s="20" t="s">
        <v>166</v>
      </c>
      <c r="E100" s="20" t="s">
        <v>46</v>
      </c>
      <c r="F100" s="20" t="n">
        <v>2</v>
      </c>
      <c r="G100" s="23" t="s">
        <v>167</v>
      </c>
      <c r="H100" s="24"/>
      <c r="I100" s="24"/>
      <c r="J100" s="25"/>
      <c r="K100" s="24"/>
    </row>
    <row r="101" customFormat="false" ht="12.75" hidden="false" customHeight="false" outlineLevel="0" collapsed="false">
      <c r="A101" s="20" t="n">
        <f aca="false">ROW()-98</f>
        <v>3</v>
      </c>
      <c r="B101" s="21" t="s">
        <v>168</v>
      </c>
      <c r="C101" s="22" t="n">
        <v>370035539</v>
      </c>
      <c r="D101" s="20" t="s">
        <v>166</v>
      </c>
      <c r="E101" s="20" t="s">
        <v>46</v>
      </c>
      <c r="F101" s="20" t="n">
        <v>2</v>
      </c>
      <c r="G101" s="23" t="s">
        <v>167</v>
      </c>
      <c r="H101" s="24"/>
      <c r="I101" s="24"/>
      <c r="J101" s="25"/>
      <c r="K101" s="24"/>
    </row>
    <row r="102" customFormat="false" ht="12.75" hidden="false" customHeight="false" outlineLevel="0" collapsed="false">
      <c r="A102" s="20" t="n">
        <f aca="false">ROW()-98</f>
        <v>4</v>
      </c>
      <c r="B102" s="21" t="s">
        <v>169</v>
      </c>
      <c r="C102" s="22" t="s">
        <v>170</v>
      </c>
      <c r="D102" s="20" t="s">
        <v>171</v>
      </c>
      <c r="E102" s="20" t="s">
        <v>51</v>
      </c>
      <c r="F102" s="20" t="n">
        <v>2</v>
      </c>
      <c r="G102" s="23" t="s">
        <v>159</v>
      </c>
      <c r="H102" s="24"/>
      <c r="I102" s="24"/>
      <c r="J102" s="25"/>
      <c r="K102" s="24"/>
    </row>
    <row r="103" customFormat="false" ht="12.75" hidden="false" customHeight="false" outlineLevel="0" collapsed="false">
      <c r="A103" s="20" t="n">
        <f aca="false">ROW()-98</f>
        <v>5</v>
      </c>
      <c r="B103" s="21" t="s">
        <v>169</v>
      </c>
      <c r="C103" s="22" t="s">
        <v>172</v>
      </c>
      <c r="D103" s="20" t="s">
        <v>171</v>
      </c>
      <c r="E103" s="20" t="s">
        <v>51</v>
      </c>
      <c r="F103" s="20" t="n">
        <v>2</v>
      </c>
      <c r="G103" s="23" t="s">
        <v>159</v>
      </c>
      <c r="H103" s="24"/>
      <c r="I103" s="24"/>
      <c r="J103" s="25"/>
      <c r="K103" s="24"/>
    </row>
    <row r="104" customFormat="false" ht="12.75" hidden="false" customHeight="false" outlineLevel="0" collapsed="false">
      <c r="A104" s="20" t="n">
        <f aca="false">ROW()-98</f>
        <v>6</v>
      </c>
      <c r="B104" s="21" t="s">
        <v>169</v>
      </c>
      <c r="C104" s="22" t="s">
        <v>173</v>
      </c>
      <c r="D104" s="20" t="s">
        <v>171</v>
      </c>
      <c r="E104" s="20" t="s">
        <v>51</v>
      </c>
      <c r="F104" s="20" t="n">
        <v>2</v>
      </c>
      <c r="G104" s="23" t="s">
        <v>159</v>
      </c>
      <c r="H104" s="24"/>
      <c r="I104" s="24"/>
      <c r="J104" s="25"/>
      <c r="K104" s="24"/>
    </row>
    <row r="105" customFormat="false" ht="12.75" hidden="false" customHeight="false" outlineLevel="0" collapsed="false">
      <c r="A105" s="20" t="n">
        <f aca="false">ROW()-98</f>
        <v>7</v>
      </c>
      <c r="B105" s="21" t="s">
        <v>169</v>
      </c>
      <c r="C105" s="22" t="s">
        <v>174</v>
      </c>
      <c r="D105" s="20" t="s">
        <v>171</v>
      </c>
      <c r="E105" s="20" t="s">
        <v>51</v>
      </c>
      <c r="F105" s="20" t="n">
        <v>2</v>
      </c>
      <c r="G105" s="23" t="s">
        <v>175</v>
      </c>
      <c r="H105" s="24"/>
      <c r="I105" s="24"/>
      <c r="J105" s="25"/>
      <c r="K105" s="24"/>
    </row>
    <row r="106" customFormat="false" ht="12.75" hidden="false" customHeight="false" outlineLevel="0" collapsed="false">
      <c r="A106" s="20" t="n">
        <f aca="false">ROW()-98</f>
        <v>8</v>
      </c>
      <c r="B106" s="21" t="s">
        <v>169</v>
      </c>
      <c r="C106" s="22" t="s">
        <v>176</v>
      </c>
      <c r="D106" s="20" t="s">
        <v>171</v>
      </c>
      <c r="E106" s="20" t="s">
        <v>51</v>
      </c>
      <c r="F106" s="20" t="n">
        <v>2</v>
      </c>
      <c r="G106" s="23" t="s">
        <v>175</v>
      </c>
      <c r="H106" s="24"/>
      <c r="I106" s="24"/>
      <c r="J106" s="25"/>
      <c r="K106" s="24"/>
    </row>
    <row r="107" customFormat="false" ht="12.75" hidden="false" customHeight="false" outlineLevel="0" collapsed="false">
      <c r="A107" s="20" t="n">
        <f aca="false">ROW()-98</f>
        <v>9</v>
      </c>
      <c r="B107" s="21" t="s">
        <v>169</v>
      </c>
      <c r="C107" s="22" t="s">
        <v>177</v>
      </c>
      <c r="D107" s="20" t="s">
        <v>171</v>
      </c>
      <c r="E107" s="20" t="s">
        <v>51</v>
      </c>
      <c r="F107" s="20" t="n">
        <v>2</v>
      </c>
      <c r="G107" s="23" t="s">
        <v>175</v>
      </c>
      <c r="H107" s="24"/>
      <c r="I107" s="24"/>
      <c r="J107" s="25"/>
      <c r="K107" s="24"/>
    </row>
    <row r="108" customFormat="false" ht="12.75" hidden="false" customHeight="false" outlineLevel="0" collapsed="false">
      <c r="A108" s="20" t="n">
        <f aca="false">ROW()-98</f>
        <v>10</v>
      </c>
      <c r="B108" s="21" t="s">
        <v>169</v>
      </c>
      <c r="C108" s="22" t="s">
        <v>178</v>
      </c>
      <c r="D108" s="20" t="s">
        <v>171</v>
      </c>
      <c r="E108" s="20" t="s">
        <v>51</v>
      </c>
      <c r="F108" s="20" t="n">
        <v>2</v>
      </c>
      <c r="G108" s="23" t="s">
        <v>175</v>
      </c>
      <c r="H108" s="24"/>
      <c r="I108" s="24"/>
      <c r="J108" s="25"/>
      <c r="K108" s="24"/>
    </row>
    <row r="109" customFormat="false" ht="12.75" hidden="false" customHeight="false" outlineLevel="0" collapsed="false">
      <c r="A109" s="20" t="n">
        <f aca="false">ROW()-98</f>
        <v>11</v>
      </c>
      <c r="B109" s="21" t="s">
        <v>169</v>
      </c>
      <c r="C109" s="22" t="s">
        <v>179</v>
      </c>
      <c r="D109" s="20" t="s">
        <v>171</v>
      </c>
      <c r="E109" s="20" t="s">
        <v>25</v>
      </c>
      <c r="F109" s="20" t="n">
        <v>2</v>
      </c>
      <c r="G109" s="23" t="s">
        <v>175</v>
      </c>
      <c r="H109" s="24"/>
      <c r="I109" s="24"/>
      <c r="J109" s="25"/>
      <c r="K109" s="24"/>
    </row>
    <row r="110" customFormat="false" ht="12.75" hidden="false" customHeight="false" outlineLevel="0" collapsed="false">
      <c r="A110" s="20" t="n">
        <f aca="false">ROW()-98</f>
        <v>12</v>
      </c>
      <c r="B110" s="21" t="s">
        <v>169</v>
      </c>
      <c r="C110" s="22" t="s">
        <v>180</v>
      </c>
      <c r="D110" s="20" t="s">
        <v>171</v>
      </c>
      <c r="E110" s="20" t="s">
        <v>51</v>
      </c>
      <c r="F110" s="20" t="n">
        <v>2</v>
      </c>
      <c r="G110" s="23" t="s">
        <v>175</v>
      </c>
      <c r="H110" s="24"/>
      <c r="I110" s="24"/>
      <c r="J110" s="25"/>
      <c r="K110" s="24"/>
    </row>
    <row r="111" customFormat="false" ht="12.75" hidden="false" customHeight="false" outlineLevel="0" collapsed="false">
      <c r="A111" s="20" t="n">
        <v>13</v>
      </c>
      <c r="B111" s="21" t="s">
        <v>181</v>
      </c>
      <c r="C111" s="22" t="s">
        <v>182</v>
      </c>
      <c r="D111" s="20" t="s">
        <v>171</v>
      </c>
      <c r="E111" s="20" t="s">
        <v>25</v>
      </c>
      <c r="F111" s="20" t="n">
        <v>2</v>
      </c>
      <c r="G111" s="23" t="s">
        <v>175</v>
      </c>
      <c r="H111" s="24"/>
      <c r="I111" s="24"/>
      <c r="J111" s="25"/>
      <c r="K111" s="24"/>
    </row>
    <row r="112" customFormat="false" ht="12.75" hidden="false" customHeight="false" outlineLevel="0" collapsed="false">
      <c r="A112" s="32"/>
      <c r="B112" s="33"/>
      <c r="C112" s="34"/>
      <c r="D112" s="32"/>
      <c r="E112" s="32"/>
      <c r="F112" s="32"/>
      <c r="G112" s="35"/>
      <c r="H112" s="28" t="s">
        <v>151</v>
      </c>
      <c r="I112" s="29"/>
      <c r="J112" s="30"/>
      <c r="K112" s="31"/>
    </row>
    <row r="113" customFormat="false" ht="12.75" hidden="false" customHeight="false" outlineLevel="0" collapsed="false">
      <c r="A113" s="6" t="s">
        <v>183</v>
      </c>
      <c r="B113" s="6"/>
      <c r="C113" s="7"/>
      <c r="D113" s="8"/>
      <c r="E113" s="8"/>
      <c r="F113" s="8"/>
      <c r="G113" s="9"/>
      <c r="H113" s="10"/>
      <c r="I113" s="10"/>
      <c r="J113" s="11"/>
      <c r="K113" s="12"/>
    </row>
    <row r="114" customFormat="false" ht="51" hidden="false" customHeight="false" outlineLevel="0" collapsed="false">
      <c r="A114" s="13" t="s">
        <v>1</v>
      </c>
      <c r="B114" s="14" t="s">
        <v>2</v>
      </c>
      <c r="C114" s="15" t="s">
        <v>3</v>
      </c>
      <c r="D114" s="13" t="s">
        <v>4</v>
      </c>
      <c r="E114" s="13" t="s">
        <v>5</v>
      </c>
      <c r="F114" s="14" t="s">
        <v>6</v>
      </c>
      <c r="G114" s="16" t="s">
        <v>7</v>
      </c>
      <c r="H114" s="17" t="s">
        <v>8</v>
      </c>
      <c r="I114" s="17" t="s">
        <v>9</v>
      </c>
      <c r="J114" s="18" t="s">
        <v>10</v>
      </c>
      <c r="K114" s="19" t="s">
        <v>11</v>
      </c>
    </row>
    <row r="115" customFormat="false" ht="12.75" hidden="false" customHeight="false" outlineLevel="0" collapsed="false">
      <c r="A115" s="20" t="n">
        <f aca="false">ROW()-114</f>
        <v>1</v>
      </c>
      <c r="B115" s="21" t="s">
        <v>184</v>
      </c>
      <c r="C115" s="22" t="s">
        <v>185</v>
      </c>
      <c r="D115" s="20" t="s">
        <v>186</v>
      </c>
      <c r="E115" s="20" t="s">
        <v>65</v>
      </c>
      <c r="F115" s="20" t="n">
        <v>2</v>
      </c>
      <c r="G115" s="23" t="s">
        <v>23</v>
      </c>
      <c r="H115" s="24"/>
      <c r="I115" s="24"/>
      <c r="J115" s="25"/>
      <c r="K115" s="24"/>
    </row>
    <row r="116" customFormat="false" ht="12.75" hidden="false" customHeight="false" outlineLevel="0" collapsed="false">
      <c r="A116" s="20" t="n">
        <f aca="false">ROW()-114</f>
        <v>2</v>
      </c>
      <c r="B116" s="21" t="s">
        <v>187</v>
      </c>
      <c r="C116" s="22" t="s">
        <v>188</v>
      </c>
      <c r="D116" s="20" t="s">
        <v>186</v>
      </c>
      <c r="E116" s="20" t="s">
        <v>15</v>
      </c>
      <c r="F116" s="20" t="n">
        <v>2</v>
      </c>
      <c r="G116" s="23" t="s">
        <v>189</v>
      </c>
      <c r="H116" s="24"/>
      <c r="I116" s="24"/>
      <c r="J116" s="25"/>
      <c r="K116" s="24"/>
    </row>
    <row r="117" customFormat="false" ht="12.75" hidden="false" customHeight="false" outlineLevel="0" collapsed="false">
      <c r="A117" s="20" t="n">
        <f aca="false">ROW()-114</f>
        <v>3</v>
      </c>
      <c r="B117" s="21" t="s">
        <v>190</v>
      </c>
      <c r="C117" s="22" t="s">
        <v>191</v>
      </c>
      <c r="D117" s="20" t="s">
        <v>186</v>
      </c>
      <c r="E117" s="20" t="s">
        <v>43</v>
      </c>
      <c r="F117" s="20" t="n">
        <v>2</v>
      </c>
      <c r="G117" s="23" t="s">
        <v>192</v>
      </c>
      <c r="H117" s="24"/>
      <c r="I117" s="24"/>
      <c r="J117" s="25"/>
      <c r="K117" s="24"/>
    </row>
    <row r="118" customFormat="false" ht="12.75" hidden="false" customHeight="false" outlineLevel="0" collapsed="false">
      <c r="A118" s="20" t="n">
        <f aca="false">ROW()-114</f>
        <v>4</v>
      </c>
      <c r="B118" s="21" t="s">
        <v>190</v>
      </c>
      <c r="C118" s="22" t="s">
        <v>193</v>
      </c>
      <c r="D118" s="20" t="s">
        <v>186</v>
      </c>
      <c r="E118" s="20" t="s">
        <v>43</v>
      </c>
      <c r="F118" s="20" t="n">
        <v>2</v>
      </c>
      <c r="G118" s="23" t="s">
        <v>44</v>
      </c>
      <c r="H118" s="24"/>
      <c r="I118" s="24"/>
      <c r="J118" s="25"/>
      <c r="K118" s="24"/>
    </row>
    <row r="119" customFormat="false" ht="12.75" hidden="false" customHeight="false" outlineLevel="0" collapsed="false">
      <c r="A119" s="20" t="n">
        <f aca="false">ROW()-114</f>
        <v>5</v>
      </c>
      <c r="B119" s="21" t="s">
        <v>190</v>
      </c>
      <c r="C119" s="22" t="s">
        <v>194</v>
      </c>
      <c r="D119" s="20" t="s">
        <v>186</v>
      </c>
      <c r="E119" s="20" t="s">
        <v>43</v>
      </c>
      <c r="F119" s="20" t="n">
        <v>2</v>
      </c>
      <c r="G119" s="23" t="s">
        <v>44</v>
      </c>
      <c r="H119" s="24"/>
      <c r="I119" s="24"/>
      <c r="J119" s="25"/>
      <c r="K119" s="24"/>
    </row>
    <row r="120" customFormat="false" ht="12.75" hidden="false" customHeight="false" outlineLevel="0" collapsed="false">
      <c r="A120" s="20" t="n">
        <f aca="false">ROW()-114</f>
        <v>6</v>
      </c>
      <c r="B120" s="21" t="s">
        <v>190</v>
      </c>
      <c r="C120" s="22" t="s">
        <v>195</v>
      </c>
      <c r="D120" s="20" t="s">
        <v>186</v>
      </c>
      <c r="E120" s="20" t="s">
        <v>19</v>
      </c>
      <c r="F120" s="20" t="n">
        <v>2</v>
      </c>
      <c r="G120" s="23" t="s">
        <v>32</v>
      </c>
      <c r="H120" s="24"/>
      <c r="I120" s="24"/>
      <c r="J120" s="25"/>
      <c r="K120" s="24"/>
    </row>
    <row r="121" customFormat="false" ht="12.75" hidden="false" customHeight="false" outlineLevel="0" collapsed="false">
      <c r="A121" s="20" t="n">
        <f aca="false">ROW()-114</f>
        <v>7</v>
      </c>
      <c r="B121" s="21" t="s">
        <v>190</v>
      </c>
      <c r="C121" s="22" t="s">
        <v>196</v>
      </c>
      <c r="D121" s="20" t="s">
        <v>186</v>
      </c>
      <c r="E121" s="20" t="s">
        <v>15</v>
      </c>
      <c r="F121" s="20" t="n">
        <v>2</v>
      </c>
      <c r="G121" s="23" t="s">
        <v>197</v>
      </c>
      <c r="H121" s="24"/>
      <c r="I121" s="24"/>
      <c r="J121" s="25"/>
      <c r="K121" s="24"/>
    </row>
    <row r="122" customFormat="false" ht="12.75" hidden="false" customHeight="false" outlineLevel="0" collapsed="false">
      <c r="A122" s="20" t="n">
        <f aca="false">ROW()-114</f>
        <v>8</v>
      </c>
      <c r="B122" s="21" t="s">
        <v>190</v>
      </c>
      <c r="C122" s="22" t="s">
        <v>198</v>
      </c>
      <c r="D122" s="20" t="s">
        <v>186</v>
      </c>
      <c r="E122" s="20" t="s">
        <v>199</v>
      </c>
      <c r="F122" s="20" t="n">
        <v>2</v>
      </c>
      <c r="G122" s="23" t="s">
        <v>200</v>
      </c>
      <c r="H122" s="24"/>
      <c r="I122" s="24"/>
      <c r="J122" s="25"/>
      <c r="K122" s="24"/>
    </row>
    <row r="123" customFormat="false" ht="12.75" hidden="false" customHeight="false" outlineLevel="0" collapsed="false">
      <c r="A123" s="20" t="n">
        <f aca="false">ROW()-114</f>
        <v>9</v>
      </c>
      <c r="B123" s="21" t="s">
        <v>190</v>
      </c>
      <c r="C123" s="22" t="s">
        <v>201</v>
      </c>
      <c r="D123" s="20" t="s">
        <v>186</v>
      </c>
      <c r="E123" s="20" t="s">
        <v>25</v>
      </c>
      <c r="F123" s="20" t="n">
        <v>2</v>
      </c>
      <c r="G123" s="23" t="s">
        <v>26</v>
      </c>
      <c r="H123" s="24"/>
      <c r="I123" s="24"/>
      <c r="J123" s="25"/>
      <c r="K123" s="24"/>
    </row>
    <row r="124" customFormat="false" ht="12.75" hidden="false" customHeight="false" outlineLevel="0" collapsed="false">
      <c r="A124" s="20" t="n">
        <f aca="false">ROW()-114</f>
        <v>10</v>
      </c>
      <c r="B124" s="21" t="s">
        <v>190</v>
      </c>
      <c r="C124" s="22" t="s">
        <v>202</v>
      </c>
      <c r="D124" s="20" t="s">
        <v>186</v>
      </c>
      <c r="E124" s="20" t="s">
        <v>15</v>
      </c>
      <c r="F124" s="20" t="n">
        <v>2</v>
      </c>
      <c r="G124" s="23" t="s">
        <v>203</v>
      </c>
      <c r="H124" s="24"/>
      <c r="I124" s="24"/>
      <c r="J124" s="25"/>
      <c r="K124" s="24"/>
    </row>
    <row r="125" customFormat="false" ht="12.75" hidden="false" customHeight="false" outlineLevel="0" collapsed="false">
      <c r="A125" s="20" t="n">
        <f aca="false">ROW()-114</f>
        <v>11</v>
      </c>
      <c r="B125" s="21" t="s">
        <v>190</v>
      </c>
      <c r="C125" s="22" t="s">
        <v>204</v>
      </c>
      <c r="D125" s="20" t="s">
        <v>186</v>
      </c>
      <c r="E125" s="20" t="s">
        <v>19</v>
      </c>
      <c r="F125" s="20" t="n">
        <v>2</v>
      </c>
      <c r="G125" s="23" t="s">
        <v>32</v>
      </c>
      <c r="H125" s="24"/>
      <c r="I125" s="24"/>
      <c r="J125" s="25"/>
      <c r="K125" s="24"/>
    </row>
    <row r="126" customFormat="false" ht="12.75" hidden="false" customHeight="false" outlineLevel="0" collapsed="false">
      <c r="A126" s="20" t="n">
        <f aca="false">ROW()-114</f>
        <v>12</v>
      </c>
      <c r="B126" s="21" t="s">
        <v>205</v>
      </c>
      <c r="C126" s="22" t="s">
        <v>206</v>
      </c>
      <c r="D126" s="20" t="s">
        <v>186</v>
      </c>
      <c r="E126" s="20" t="s">
        <v>25</v>
      </c>
      <c r="F126" s="20" t="n">
        <v>2</v>
      </c>
      <c r="G126" s="23" t="s">
        <v>35</v>
      </c>
      <c r="H126" s="24"/>
      <c r="I126" s="24"/>
      <c r="J126" s="25"/>
      <c r="K126" s="24"/>
    </row>
    <row r="127" customFormat="false" ht="12.75" hidden="false" customHeight="false" outlineLevel="0" collapsed="false">
      <c r="A127" s="20" t="n">
        <f aca="false">ROW()-114</f>
        <v>13</v>
      </c>
      <c r="B127" s="21" t="s">
        <v>207</v>
      </c>
      <c r="C127" s="22" t="s">
        <v>208</v>
      </c>
      <c r="D127" s="20" t="s">
        <v>186</v>
      </c>
      <c r="E127" s="20" t="s">
        <v>51</v>
      </c>
      <c r="F127" s="20" t="n">
        <v>2</v>
      </c>
      <c r="G127" s="23" t="s">
        <v>41</v>
      </c>
      <c r="H127" s="24"/>
      <c r="I127" s="24"/>
      <c r="J127" s="25"/>
      <c r="K127" s="24"/>
    </row>
    <row r="128" customFormat="false" ht="12.75" hidden="false" customHeight="false" outlineLevel="0" collapsed="false">
      <c r="A128" s="20" t="n">
        <f aca="false">ROW()-114</f>
        <v>14</v>
      </c>
      <c r="B128" s="21" t="s">
        <v>207</v>
      </c>
      <c r="C128" s="22" t="s">
        <v>209</v>
      </c>
      <c r="D128" s="20" t="s">
        <v>186</v>
      </c>
      <c r="E128" s="20" t="s">
        <v>51</v>
      </c>
      <c r="F128" s="20" t="n">
        <v>2</v>
      </c>
      <c r="G128" s="23" t="s">
        <v>41</v>
      </c>
      <c r="H128" s="24"/>
      <c r="I128" s="24"/>
      <c r="J128" s="25"/>
      <c r="K128" s="24"/>
    </row>
    <row r="129" customFormat="false" ht="12.75" hidden="false" customHeight="false" outlineLevel="0" collapsed="false">
      <c r="A129" s="8"/>
      <c r="B129" s="27"/>
      <c r="C129" s="7"/>
      <c r="D129" s="8"/>
      <c r="E129" s="8"/>
      <c r="F129" s="8"/>
      <c r="G129" s="9"/>
      <c r="H129" s="28" t="s">
        <v>151</v>
      </c>
      <c r="I129" s="29"/>
      <c r="J129" s="30"/>
      <c r="K129" s="31"/>
    </row>
    <row r="130" customFormat="false" ht="12.75" hidden="false" customHeight="false" outlineLevel="0" collapsed="false">
      <c r="A130" s="6" t="s">
        <v>210</v>
      </c>
      <c r="B130" s="6"/>
      <c r="C130" s="7"/>
      <c r="D130" s="8"/>
      <c r="E130" s="8"/>
      <c r="F130" s="8"/>
      <c r="G130" s="9"/>
      <c r="H130" s="10"/>
      <c r="I130" s="10"/>
      <c r="J130" s="11"/>
      <c r="K130" s="12"/>
    </row>
    <row r="131" customFormat="false" ht="51" hidden="false" customHeight="false" outlineLevel="0" collapsed="false">
      <c r="A131" s="13" t="s">
        <v>1</v>
      </c>
      <c r="B131" s="14" t="s">
        <v>2</v>
      </c>
      <c r="C131" s="15" t="s">
        <v>3</v>
      </c>
      <c r="D131" s="13" t="s">
        <v>4</v>
      </c>
      <c r="E131" s="13" t="s">
        <v>5</v>
      </c>
      <c r="F131" s="14" t="s">
        <v>6</v>
      </c>
      <c r="G131" s="16" t="s">
        <v>7</v>
      </c>
      <c r="H131" s="17" t="s">
        <v>8</v>
      </c>
      <c r="I131" s="17" t="s">
        <v>9</v>
      </c>
      <c r="J131" s="18" t="s">
        <v>10</v>
      </c>
      <c r="K131" s="19" t="s">
        <v>11</v>
      </c>
    </row>
    <row r="132" customFormat="false" ht="12.75" hidden="false" customHeight="false" outlineLevel="0" collapsed="false">
      <c r="A132" s="20" t="n">
        <v>1</v>
      </c>
      <c r="B132" s="21" t="s">
        <v>211</v>
      </c>
      <c r="C132" s="22" t="s">
        <v>212</v>
      </c>
      <c r="D132" s="20" t="s">
        <v>213</v>
      </c>
      <c r="E132" s="20" t="s">
        <v>107</v>
      </c>
      <c r="F132" s="20" t="n">
        <v>2</v>
      </c>
      <c r="G132" s="23" t="s">
        <v>23</v>
      </c>
      <c r="H132" s="24"/>
      <c r="I132" s="24"/>
      <c r="J132" s="25"/>
      <c r="K132" s="24"/>
    </row>
    <row r="133" customFormat="false" ht="12.75" hidden="false" customHeight="false" outlineLevel="0" collapsed="false">
      <c r="A133" s="20" t="n">
        <v>2</v>
      </c>
      <c r="B133" s="21" t="s">
        <v>211</v>
      </c>
      <c r="C133" s="22" t="s">
        <v>214</v>
      </c>
      <c r="D133" s="20" t="s">
        <v>213</v>
      </c>
      <c r="E133" s="20" t="s">
        <v>29</v>
      </c>
      <c r="F133" s="20" t="n">
        <v>2</v>
      </c>
      <c r="G133" s="23" t="s">
        <v>26</v>
      </c>
      <c r="H133" s="24"/>
      <c r="I133" s="24"/>
      <c r="J133" s="25"/>
      <c r="K133" s="24"/>
    </row>
    <row r="134" customFormat="false" ht="12.75" hidden="false" customHeight="false" outlineLevel="0" collapsed="false">
      <c r="A134" s="20" t="n">
        <v>3</v>
      </c>
      <c r="B134" s="21" t="s">
        <v>211</v>
      </c>
      <c r="C134" s="22" t="s">
        <v>215</v>
      </c>
      <c r="D134" s="20" t="s">
        <v>213</v>
      </c>
      <c r="E134" s="20" t="s">
        <v>65</v>
      </c>
      <c r="F134" s="20" t="n">
        <v>2</v>
      </c>
      <c r="G134" s="23" t="s">
        <v>89</v>
      </c>
      <c r="H134" s="24"/>
      <c r="I134" s="24"/>
      <c r="J134" s="25"/>
      <c r="K134" s="24"/>
    </row>
    <row r="135" customFormat="false" ht="12.75" hidden="false" customHeight="false" outlineLevel="0" collapsed="false">
      <c r="A135" s="20" t="n">
        <v>4</v>
      </c>
      <c r="B135" s="21" t="s">
        <v>211</v>
      </c>
      <c r="C135" s="22" t="s">
        <v>216</v>
      </c>
      <c r="D135" s="20" t="s">
        <v>213</v>
      </c>
      <c r="E135" s="20" t="s">
        <v>65</v>
      </c>
      <c r="F135" s="20" t="n">
        <v>2</v>
      </c>
      <c r="G135" s="23" t="s">
        <v>217</v>
      </c>
      <c r="H135" s="24"/>
      <c r="I135" s="24"/>
      <c r="J135" s="25"/>
      <c r="K135" s="24"/>
    </row>
    <row r="136" customFormat="false" ht="12.75" hidden="false" customHeight="false" outlineLevel="0" collapsed="false">
      <c r="A136" s="8"/>
      <c r="B136" s="27"/>
      <c r="C136" s="7"/>
      <c r="D136" s="8"/>
      <c r="E136" s="8"/>
      <c r="F136" s="8"/>
      <c r="G136" s="9"/>
      <c r="H136" s="28" t="s">
        <v>151</v>
      </c>
      <c r="I136" s="29"/>
      <c r="J136" s="30"/>
      <c r="K136" s="31"/>
    </row>
    <row r="137" customFormat="false" ht="12.75" hidden="false" customHeight="false" outlineLevel="0" collapsed="false">
      <c r="A137" s="6" t="s">
        <v>218</v>
      </c>
      <c r="B137" s="6"/>
      <c r="C137" s="7"/>
      <c r="D137" s="8"/>
      <c r="E137" s="8"/>
      <c r="F137" s="8"/>
      <c r="G137" s="9"/>
      <c r="H137" s="10"/>
      <c r="I137" s="10"/>
      <c r="J137" s="11"/>
      <c r="K137" s="12"/>
    </row>
    <row r="138" customFormat="false" ht="51" hidden="false" customHeight="false" outlineLevel="0" collapsed="false">
      <c r="A138" s="13" t="s">
        <v>1</v>
      </c>
      <c r="B138" s="14" t="s">
        <v>2</v>
      </c>
      <c r="C138" s="15" t="s">
        <v>3</v>
      </c>
      <c r="D138" s="13" t="s">
        <v>4</v>
      </c>
      <c r="E138" s="13" t="s">
        <v>5</v>
      </c>
      <c r="F138" s="14" t="s">
        <v>6</v>
      </c>
      <c r="G138" s="16" t="s">
        <v>7</v>
      </c>
      <c r="H138" s="17" t="s">
        <v>8</v>
      </c>
      <c r="I138" s="17" t="s">
        <v>9</v>
      </c>
      <c r="J138" s="18" t="s">
        <v>10</v>
      </c>
      <c r="K138" s="19" t="s">
        <v>11</v>
      </c>
    </row>
    <row r="139" customFormat="false" ht="12.75" hidden="false" customHeight="false" outlineLevel="0" collapsed="false">
      <c r="A139" s="20" t="n">
        <f aca="false">ROW()-138</f>
        <v>1</v>
      </c>
      <c r="B139" s="21" t="s">
        <v>219</v>
      </c>
      <c r="C139" s="22" t="s">
        <v>220</v>
      </c>
      <c r="D139" s="20" t="s">
        <v>221</v>
      </c>
      <c r="E139" s="20" t="s">
        <v>222</v>
      </c>
      <c r="F139" s="20" t="n">
        <v>2</v>
      </c>
      <c r="G139" s="23" t="s">
        <v>223</v>
      </c>
      <c r="H139" s="24"/>
      <c r="I139" s="24"/>
      <c r="J139" s="25"/>
      <c r="K139" s="24"/>
    </row>
    <row r="140" customFormat="false" ht="12.75" hidden="false" customHeight="false" outlineLevel="0" collapsed="false">
      <c r="A140" s="20" t="n">
        <f aca="false">ROW()-138</f>
        <v>2</v>
      </c>
      <c r="B140" s="21" t="s">
        <v>219</v>
      </c>
      <c r="C140" s="22" t="s">
        <v>224</v>
      </c>
      <c r="D140" s="20" t="s">
        <v>221</v>
      </c>
      <c r="E140" s="20" t="s">
        <v>222</v>
      </c>
      <c r="F140" s="20" t="n">
        <v>2</v>
      </c>
      <c r="G140" s="23" t="s">
        <v>223</v>
      </c>
      <c r="H140" s="24"/>
      <c r="I140" s="24"/>
      <c r="J140" s="25"/>
      <c r="K140" s="24"/>
    </row>
    <row r="141" customFormat="false" ht="12.75" hidden="false" customHeight="false" outlineLevel="0" collapsed="false">
      <c r="A141" s="20" t="n">
        <f aca="false">ROW()-138</f>
        <v>3</v>
      </c>
      <c r="B141" s="21" t="s">
        <v>219</v>
      </c>
      <c r="C141" s="22" t="s">
        <v>225</v>
      </c>
      <c r="D141" s="20" t="s">
        <v>221</v>
      </c>
      <c r="E141" s="20" t="s">
        <v>222</v>
      </c>
      <c r="F141" s="20" t="n">
        <v>2</v>
      </c>
      <c r="G141" s="23" t="s">
        <v>223</v>
      </c>
      <c r="H141" s="24"/>
      <c r="I141" s="24"/>
      <c r="J141" s="25"/>
      <c r="K141" s="24"/>
    </row>
    <row r="142" customFormat="false" ht="12.75" hidden="false" customHeight="false" outlineLevel="0" collapsed="false">
      <c r="A142" s="20" t="n">
        <f aca="false">ROW()-138</f>
        <v>4</v>
      </c>
      <c r="B142" s="21" t="s">
        <v>219</v>
      </c>
      <c r="C142" s="22" t="s">
        <v>226</v>
      </c>
      <c r="D142" s="20" t="s">
        <v>221</v>
      </c>
      <c r="E142" s="20" t="s">
        <v>222</v>
      </c>
      <c r="F142" s="20" t="n">
        <v>2</v>
      </c>
      <c r="G142" s="23" t="s">
        <v>223</v>
      </c>
      <c r="H142" s="24"/>
      <c r="I142" s="24"/>
      <c r="J142" s="25"/>
      <c r="K142" s="24"/>
    </row>
    <row r="143" customFormat="false" ht="12.75" hidden="false" customHeight="false" outlineLevel="0" collapsed="false">
      <c r="A143" s="20" t="n">
        <f aca="false">ROW()-138</f>
        <v>5</v>
      </c>
      <c r="B143" s="21" t="s">
        <v>219</v>
      </c>
      <c r="C143" s="22" t="s">
        <v>225</v>
      </c>
      <c r="D143" s="20" t="s">
        <v>221</v>
      </c>
      <c r="E143" s="20" t="s">
        <v>222</v>
      </c>
      <c r="F143" s="20" t="n">
        <v>2</v>
      </c>
      <c r="G143" s="23" t="s">
        <v>223</v>
      </c>
      <c r="H143" s="24"/>
      <c r="I143" s="24"/>
      <c r="J143" s="25"/>
      <c r="K143" s="24"/>
    </row>
    <row r="144" customFormat="false" ht="12.75" hidden="false" customHeight="false" outlineLevel="0" collapsed="false">
      <c r="A144" s="20" t="n">
        <f aca="false">ROW()-138</f>
        <v>6</v>
      </c>
      <c r="B144" s="21" t="s">
        <v>219</v>
      </c>
      <c r="C144" s="22" t="s">
        <v>227</v>
      </c>
      <c r="D144" s="20" t="s">
        <v>221</v>
      </c>
      <c r="E144" s="20" t="s">
        <v>228</v>
      </c>
      <c r="F144" s="20" t="n">
        <v>2</v>
      </c>
      <c r="G144" s="23" t="s">
        <v>229</v>
      </c>
      <c r="H144" s="24"/>
      <c r="I144" s="24"/>
      <c r="J144" s="25"/>
      <c r="K144" s="24"/>
    </row>
    <row r="145" customFormat="false" ht="12.75" hidden="false" customHeight="false" outlineLevel="0" collapsed="false">
      <c r="A145" s="20" t="n">
        <f aca="false">ROW()-138</f>
        <v>7</v>
      </c>
      <c r="B145" s="21" t="s">
        <v>219</v>
      </c>
      <c r="C145" s="22" t="s">
        <v>230</v>
      </c>
      <c r="D145" s="20" t="s">
        <v>221</v>
      </c>
      <c r="E145" s="20" t="s">
        <v>228</v>
      </c>
      <c r="F145" s="20" t="n">
        <v>2</v>
      </c>
      <c r="G145" s="23" t="s">
        <v>229</v>
      </c>
      <c r="H145" s="24"/>
      <c r="I145" s="24"/>
      <c r="J145" s="25"/>
      <c r="K145" s="24"/>
    </row>
    <row r="146" customFormat="false" ht="12.75" hidden="false" customHeight="false" outlineLevel="0" collapsed="false">
      <c r="A146" s="20" t="n">
        <f aca="false">ROW()-138</f>
        <v>8</v>
      </c>
      <c r="B146" s="21" t="s">
        <v>219</v>
      </c>
      <c r="C146" s="22" t="s">
        <v>231</v>
      </c>
      <c r="D146" s="20" t="s">
        <v>221</v>
      </c>
      <c r="E146" s="20" t="s">
        <v>228</v>
      </c>
      <c r="F146" s="20" t="n">
        <v>2</v>
      </c>
      <c r="G146" s="23" t="s">
        <v>229</v>
      </c>
      <c r="H146" s="24"/>
      <c r="I146" s="24"/>
      <c r="J146" s="25"/>
      <c r="K146" s="24"/>
    </row>
    <row r="147" customFormat="false" ht="12.75" hidden="false" customHeight="false" outlineLevel="0" collapsed="false">
      <c r="A147" s="20" t="n">
        <f aca="false">ROW()-138</f>
        <v>9</v>
      </c>
      <c r="B147" s="21" t="s">
        <v>219</v>
      </c>
      <c r="C147" s="22" t="s">
        <v>232</v>
      </c>
      <c r="D147" s="20" t="s">
        <v>221</v>
      </c>
      <c r="E147" s="20" t="s">
        <v>228</v>
      </c>
      <c r="F147" s="20" t="n">
        <v>2</v>
      </c>
      <c r="G147" s="23" t="s">
        <v>229</v>
      </c>
      <c r="H147" s="24"/>
      <c r="I147" s="24"/>
      <c r="J147" s="25"/>
      <c r="K147" s="24"/>
    </row>
    <row r="148" customFormat="false" ht="12.75" hidden="false" customHeight="false" outlineLevel="0" collapsed="false">
      <c r="A148" s="20" t="n">
        <f aca="false">ROW()-138</f>
        <v>10</v>
      </c>
      <c r="B148" s="21" t="s">
        <v>219</v>
      </c>
      <c r="C148" s="22" t="s">
        <v>233</v>
      </c>
      <c r="D148" s="20" t="s">
        <v>221</v>
      </c>
      <c r="E148" s="20" t="s">
        <v>228</v>
      </c>
      <c r="F148" s="20" t="n">
        <v>2</v>
      </c>
      <c r="G148" s="23" t="s">
        <v>229</v>
      </c>
      <c r="H148" s="24"/>
      <c r="I148" s="24"/>
      <c r="J148" s="25"/>
      <c r="K148" s="24"/>
    </row>
    <row r="149" customFormat="false" ht="12.75" hidden="false" customHeight="false" outlineLevel="0" collapsed="false">
      <c r="A149" s="20" t="n">
        <f aca="false">ROW()-138</f>
        <v>11</v>
      </c>
      <c r="B149" s="21" t="s">
        <v>219</v>
      </c>
      <c r="C149" s="22" t="s">
        <v>234</v>
      </c>
      <c r="D149" s="20" t="s">
        <v>221</v>
      </c>
      <c r="E149" s="20" t="s">
        <v>228</v>
      </c>
      <c r="F149" s="20" t="n">
        <v>2</v>
      </c>
      <c r="G149" s="23" t="s">
        <v>229</v>
      </c>
      <c r="H149" s="24"/>
      <c r="I149" s="24"/>
      <c r="J149" s="25"/>
      <c r="K149" s="24"/>
    </row>
    <row r="150" customFormat="false" ht="12.75" hidden="false" customHeight="false" outlineLevel="0" collapsed="false">
      <c r="A150" s="20" t="n">
        <f aca="false">ROW()-138</f>
        <v>12</v>
      </c>
      <c r="B150" s="21" t="s">
        <v>219</v>
      </c>
      <c r="C150" s="22" t="s">
        <v>235</v>
      </c>
      <c r="D150" s="20" t="s">
        <v>221</v>
      </c>
      <c r="E150" s="20" t="s">
        <v>228</v>
      </c>
      <c r="F150" s="20" t="n">
        <v>2</v>
      </c>
      <c r="G150" s="23" t="s">
        <v>229</v>
      </c>
      <c r="H150" s="24"/>
      <c r="I150" s="24"/>
      <c r="J150" s="25"/>
      <c r="K150" s="24"/>
    </row>
    <row r="151" customFormat="false" ht="12.75" hidden="false" customHeight="false" outlineLevel="0" collapsed="false">
      <c r="A151" s="20" t="n">
        <f aca="false">ROW()-138</f>
        <v>13</v>
      </c>
      <c r="B151" s="21" t="s">
        <v>219</v>
      </c>
      <c r="C151" s="22" t="s">
        <v>236</v>
      </c>
      <c r="D151" s="20" t="s">
        <v>221</v>
      </c>
      <c r="E151" s="20" t="s">
        <v>228</v>
      </c>
      <c r="F151" s="20" t="n">
        <v>2</v>
      </c>
      <c r="G151" s="23" t="s">
        <v>229</v>
      </c>
      <c r="H151" s="24"/>
      <c r="I151" s="24"/>
      <c r="J151" s="25"/>
      <c r="K151" s="24"/>
    </row>
    <row r="152" customFormat="false" ht="12.75" hidden="false" customHeight="false" outlineLevel="0" collapsed="false">
      <c r="A152" s="20" t="n">
        <f aca="false">ROW()-138</f>
        <v>14</v>
      </c>
      <c r="B152" s="21" t="s">
        <v>219</v>
      </c>
      <c r="C152" s="22" t="s">
        <v>237</v>
      </c>
      <c r="D152" s="20" t="s">
        <v>221</v>
      </c>
      <c r="E152" s="20" t="s">
        <v>228</v>
      </c>
      <c r="F152" s="20" t="n">
        <v>2</v>
      </c>
      <c r="G152" s="23" t="s">
        <v>229</v>
      </c>
      <c r="H152" s="24"/>
      <c r="I152" s="24"/>
      <c r="J152" s="25"/>
      <c r="K152" s="24"/>
    </row>
    <row r="153" customFormat="false" ht="12.75" hidden="false" customHeight="false" outlineLevel="0" collapsed="false">
      <c r="A153" s="20" t="n">
        <f aca="false">ROW()-138</f>
        <v>15</v>
      </c>
      <c r="B153" s="21" t="s">
        <v>219</v>
      </c>
      <c r="C153" s="22" t="s">
        <v>238</v>
      </c>
      <c r="D153" s="20" t="s">
        <v>221</v>
      </c>
      <c r="E153" s="20" t="s">
        <v>228</v>
      </c>
      <c r="F153" s="20" t="n">
        <v>2</v>
      </c>
      <c r="G153" s="23" t="s">
        <v>229</v>
      </c>
      <c r="H153" s="24"/>
      <c r="I153" s="24"/>
      <c r="J153" s="25"/>
      <c r="K153" s="24"/>
    </row>
    <row r="154" customFormat="false" ht="12.75" hidden="false" customHeight="false" outlineLevel="0" collapsed="false">
      <c r="A154" s="20" t="n">
        <f aca="false">ROW()-138</f>
        <v>16</v>
      </c>
      <c r="B154" s="21" t="s">
        <v>219</v>
      </c>
      <c r="C154" s="22" t="s">
        <v>239</v>
      </c>
      <c r="D154" s="20" t="s">
        <v>221</v>
      </c>
      <c r="E154" s="20" t="s">
        <v>228</v>
      </c>
      <c r="F154" s="20" t="n">
        <v>2</v>
      </c>
      <c r="G154" s="23" t="s">
        <v>229</v>
      </c>
      <c r="H154" s="24"/>
      <c r="I154" s="24"/>
      <c r="J154" s="25"/>
      <c r="K154" s="24"/>
    </row>
    <row r="155" customFormat="false" ht="12.75" hidden="false" customHeight="false" outlineLevel="0" collapsed="false">
      <c r="A155" s="20" t="n">
        <f aca="false">ROW()-138</f>
        <v>17</v>
      </c>
      <c r="B155" s="21" t="s">
        <v>219</v>
      </c>
      <c r="C155" s="22" t="s">
        <v>240</v>
      </c>
      <c r="D155" s="20" t="s">
        <v>221</v>
      </c>
      <c r="E155" s="20" t="s">
        <v>228</v>
      </c>
      <c r="F155" s="20" t="n">
        <v>2</v>
      </c>
      <c r="G155" s="23" t="s">
        <v>229</v>
      </c>
      <c r="H155" s="24"/>
      <c r="I155" s="24"/>
      <c r="J155" s="25"/>
      <c r="K155" s="24"/>
    </row>
    <row r="156" customFormat="false" ht="12.75" hidden="false" customHeight="false" outlineLevel="0" collapsed="false">
      <c r="A156" s="20" t="n">
        <f aca="false">ROW()-138</f>
        <v>18</v>
      </c>
      <c r="B156" s="21" t="s">
        <v>219</v>
      </c>
      <c r="C156" s="22" t="s">
        <v>241</v>
      </c>
      <c r="D156" s="20" t="s">
        <v>221</v>
      </c>
      <c r="E156" s="20" t="s">
        <v>228</v>
      </c>
      <c r="F156" s="20" t="n">
        <v>2</v>
      </c>
      <c r="G156" s="23" t="s">
        <v>229</v>
      </c>
      <c r="H156" s="24"/>
      <c r="I156" s="24"/>
      <c r="J156" s="25"/>
      <c r="K156" s="24"/>
    </row>
    <row r="157" customFormat="false" ht="12.75" hidden="false" customHeight="false" outlineLevel="0" collapsed="false">
      <c r="A157" s="20" t="n">
        <f aca="false">ROW()-138</f>
        <v>19</v>
      </c>
      <c r="B157" s="21" t="s">
        <v>219</v>
      </c>
      <c r="C157" s="22" t="s">
        <v>242</v>
      </c>
      <c r="D157" s="20" t="s">
        <v>221</v>
      </c>
      <c r="E157" s="20" t="s">
        <v>228</v>
      </c>
      <c r="F157" s="20" t="n">
        <v>2</v>
      </c>
      <c r="G157" s="23" t="s">
        <v>229</v>
      </c>
      <c r="H157" s="24"/>
      <c r="I157" s="24"/>
      <c r="J157" s="25"/>
      <c r="K157" s="24"/>
    </row>
    <row r="158" customFormat="false" ht="12.75" hidden="false" customHeight="false" outlineLevel="0" collapsed="false">
      <c r="A158" s="20" t="n">
        <f aca="false">ROW()-138</f>
        <v>20</v>
      </c>
      <c r="B158" s="21" t="s">
        <v>243</v>
      </c>
      <c r="C158" s="22" t="s">
        <v>244</v>
      </c>
      <c r="D158" s="20" t="s">
        <v>221</v>
      </c>
      <c r="E158" s="20" t="s">
        <v>228</v>
      </c>
      <c r="F158" s="20" t="n">
        <v>2</v>
      </c>
      <c r="G158" s="23" t="s">
        <v>229</v>
      </c>
      <c r="H158" s="24"/>
      <c r="I158" s="24"/>
      <c r="J158" s="25"/>
      <c r="K158" s="24"/>
    </row>
    <row r="159" customFormat="false" ht="12.75" hidden="false" customHeight="false" outlineLevel="0" collapsed="false">
      <c r="A159" s="20" t="n">
        <f aca="false">ROW()-138</f>
        <v>21</v>
      </c>
      <c r="B159" s="21" t="s">
        <v>243</v>
      </c>
      <c r="C159" s="22" t="s">
        <v>245</v>
      </c>
      <c r="D159" s="20" t="s">
        <v>221</v>
      </c>
      <c r="E159" s="20" t="s">
        <v>228</v>
      </c>
      <c r="F159" s="20" t="n">
        <v>2</v>
      </c>
      <c r="G159" s="23" t="s">
        <v>246</v>
      </c>
      <c r="H159" s="24"/>
      <c r="I159" s="24"/>
      <c r="J159" s="25"/>
      <c r="K159" s="24"/>
    </row>
    <row r="160" customFormat="false" ht="12.75" hidden="false" customHeight="false" outlineLevel="0" collapsed="false">
      <c r="A160" s="20" t="n">
        <f aca="false">ROW()-138</f>
        <v>22</v>
      </c>
      <c r="B160" s="21" t="s">
        <v>247</v>
      </c>
      <c r="C160" s="22" t="s">
        <v>248</v>
      </c>
      <c r="D160" s="20" t="s">
        <v>221</v>
      </c>
      <c r="E160" s="20" t="s">
        <v>228</v>
      </c>
      <c r="F160" s="20" t="n">
        <v>2</v>
      </c>
      <c r="G160" s="23" t="s">
        <v>146</v>
      </c>
      <c r="H160" s="24"/>
      <c r="I160" s="24"/>
      <c r="J160" s="25"/>
      <c r="K160" s="24"/>
    </row>
    <row r="161" customFormat="false" ht="12.75" hidden="false" customHeight="false" outlineLevel="0" collapsed="false">
      <c r="A161" s="20" t="n">
        <f aca="false">ROW()-138</f>
        <v>23</v>
      </c>
      <c r="B161" s="21" t="s">
        <v>247</v>
      </c>
      <c r="C161" s="22" t="s">
        <v>249</v>
      </c>
      <c r="D161" s="20" t="s">
        <v>221</v>
      </c>
      <c r="E161" s="20" t="s">
        <v>228</v>
      </c>
      <c r="F161" s="20" t="n">
        <v>2</v>
      </c>
      <c r="G161" s="23" t="s">
        <v>146</v>
      </c>
      <c r="H161" s="24"/>
      <c r="I161" s="24"/>
      <c r="J161" s="25"/>
      <c r="K161" s="24"/>
    </row>
    <row r="162" customFormat="false" ht="12.75" hidden="false" customHeight="false" outlineLevel="0" collapsed="false">
      <c r="A162" s="20" t="n">
        <f aca="false">ROW()-138</f>
        <v>24</v>
      </c>
      <c r="B162" s="21" t="s">
        <v>247</v>
      </c>
      <c r="C162" s="22" t="s">
        <v>250</v>
      </c>
      <c r="D162" s="20" t="s">
        <v>221</v>
      </c>
      <c r="E162" s="20" t="s">
        <v>228</v>
      </c>
      <c r="F162" s="20" t="n">
        <v>2</v>
      </c>
      <c r="G162" s="23" t="s">
        <v>23</v>
      </c>
      <c r="H162" s="24"/>
      <c r="I162" s="24"/>
      <c r="J162" s="25"/>
      <c r="K162" s="24"/>
    </row>
    <row r="163" customFormat="false" ht="12.75" hidden="false" customHeight="false" outlineLevel="0" collapsed="false">
      <c r="A163" s="20" t="n">
        <f aca="false">ROW()-138</f>
        <v>25</v>
      </c>
      <c r="B163" s="21" t="s">
        <v>247</v>
      </c>
      <c r="C163" s="22" t="s">
        <v>251</v>
      </c>
      <c r="D163" s="20" t="s">
        <v>221</v>
      </c>
      <c r="E163" s="20" t="s">
        <v>228</v>
      </c>
      <c r="F163" s="20" t="n">
        <v>2</v>
      </c>
      <c r="G163" s="23" t="s">
        <v>23</v>
      </c>
      <c r="H163" s="24"/>
      <c r="I163" s="24"/>
      <c r="J163" s="25"/>
      <c r="K163" s="24"/>
    </row>
    <row r="164" customFormat="false" ht="12.75" hidden="false" customHeight="false" outlineLevel="0" collapsed="false">
      <c r="A164" s="20" t="n">
        <f aca="false">ROW()-138</f>
        <v>26</v>
      </c>
      <c r="B164" s="21" t="s">
        <v>247</v>
      </c>
      <c r="C164" s="22" t="s">
        <v>252</v>
      </c>
      <c r="D164" s="20" t="s">
        <v>221</v>
      </c>
      <c r="E164" s="20" t="s">
        <v>228</v>
      </c>
      <c r="F164" s="20" t="n">
        <v>2</v>
      </c>
      <c r="G164" s="23" t="s">
        <v>89</v>
      </c>
      <c r="H164" s="24"/>
      <c r="I164" s="24"/>
      <c r="J164" s="25"/>
      <c r="K164" s="24"/>
    </row>
    <row r="165" customFormat="false" ht="12.75" hidden="false" customHeight="false" outlineLevel="0" collapsed="false">
      <c r="A165" s="20" t="n">
        <f aca="false">ROW()-138</f>
        <v>27</v>
      </c>
      <c r="B165" s="21" t="s">
        <v>247</v>
      </c>
      <c r="C165" s="22" t="s">
        <v>253</v>
      </c>
      <c r="D165" s="20" t="s">
        <v>221</v>
      </c>
      <c r="E165" s="20" t="s">
        <v>228</v>
      </c>
      <c r="F165" s="20" t="n">
        <v>2</v>
      </c>
      <c r="G165" s="23" t="s">
        <v>89</v>
      </c>
      <c r="H165" s="24"/>
      <c r="I165" s="24"/>
      <c r="J165" s="25"/>
      <c r="K165" s="24"/>
    </row>
    <row r="166" customFormat="false" ht="12.75" hidden="false" customHeight="false" outlineLevel="0" collapsed="false">
      <c r="A166" s="20" t="n">
        <f aca="false">ROW()-138</f>
        <v>28</v>
      </c>
      <c r="B166" s="21" t="s">
        <v>247</v>
      </c>
      <c r="C166" s="22" t="s">
        <v>254</v>
      </c>
      <c r="D166" s="20" t="s">
        <v>221</v>
      </c>
      <c r="E166" s="20" t="s">
        <v>228</v>
      </c>
      <c r="F166" s="20" t="n">
        <v>2</v>
      </c>
      <c r="G166" s="23" t="s">
        <v>89</v>
      </c>
      <c r="H166" s="24"/>
      <c r="I166" s="24"/>
      <c r="J166" s="25"/>
      <c r="K166" s="24"/>
    </row>
    <row r="167" customFormat="false" ht="12.75" hidden="false" customHeight="false" outlineLevel="0" collapsed="false">
      <c r="A167" s="20" t="n">
        <f aca="false">ROW()-138</f>
        <v>29</v>
      </c>
      <c r="B167" s="21" t="s">
        <v>247</v>
      </c>
      <c r="C167" s="22" t="s">
        <v>255</v>
      </c>
      <c r="D167" s="20" t="s">
        <v>221</v>
      </c>
      <c r="E167" s="20" t="s">
        <v>228</v>
      </c>
      <c r="F167" s="20" t="n">
        <v>2</v>
      </c>
      <c r="G167" s="23" t="s">
        <v>146</v>
      </c>
      <c r="H167" s="24"/>
      <c r="I167" s="24"/>
      <c r="J167" s="25"/>
      <c r="K167" s="24"/>
    </row>
    <row r="168" customFormat="false" ht="12.75" hidden="false" customHeight="false" outlineLevel="0" collapsed="false">
      <c r="A168" s="20" t="n">
        <f aca="false">ROW()-138</f>
        <v>30</v>
      </c>
      <c r="B168" s="21" t="s">
        <v>247</v>
      </c>
      <c r="C168" s="22" t="s">
        <v>256</v>
      </c>
      <c r="D168" s="20" t="s">
        <v>221</v>
      </c>
      <c r="E168" s="20" t="s">
        <v>228</v>
      </c>
      <c r="F168" s="20" t="n">
        <v>2</v>
      </c>
      <c r="G168" s="23" t="s">
        <v>23</v>
      </c>
      <c r="H168" s="24"/>
      <c r="I168" s="24"/>
      <c r="J168" s="25"/>
      <c r="K168" s="24"/>
    </row>
    <row r="169" customFormat="false" ht="12.75" hidden="false" customHeight="false" outlineLevel="0" collapsed="false">
      <c r="A169" s="20" t="n">
        <f aca="false">ROW()-138</f>
        <v>31</v>
      </c>
      <c r="B169" s="21" t="s">
        <v>247</v>
      </c>
      <c r="C169" s="22" t="s">
        <v>257</v>
      </c>
      <c r="D169" s="20" t="s">
        <v>221</v>
      </c>
      <c r="E169" s="20" t="s">
        <v>228</v>
      </c>
      <c r="F169" s="20" t="n">
        <v>2</v>
      </c>
      <c r="G169" s="23" t="s">
        <v>89</v>
      </c>
      <c r="H169" s="24"/>
      <c r="I169" s="24"/>
      <c r="J169" s="25"/>
      <c r="K169" s="24"/>
    </row>
    <row r="170" customFormat="false" ht="12.75" hidden="false" customHeight="false" outlineLevel="0" collapsed="false">
      <c r="A170" s="20" t="n">
        <f aca="false">ROW()-138</f>
        <v>32</v>
      </c>
      <c r="B170" s="21" t="s">
        <v>247</v>
      </c>
      <c r="C170" s="22" t="s">
        <v>258</v>
      </c>
      <c r="D170" s="20" t="s">
        <v>221</v>
      </c>
      <c r="E170" s="20" t="s">
        <v>228</v>
      </c>
      <c r="F170" s="20" t="n">
        <v>2</v>
      </c>
      <c r="G170" s="23" t="s">
        <v>146</v>
      </c>
      <c r="H170" s="24"/>
      <c r="I170" s="24"/>
      <c r="J170" s="25"/>
      <c r="K170" s="24"/>
    </row>
    <row r="171" customFormat="false" ht="12.75" hidden="false" customHeight="false" outlineLevel="0" collapsed="false">
      <c r="A171" s="20" t="n">
        <f aca="false">ROW()-138</f>
        <v>33</v>
      </c>
      <c r="B171" s="21" t="s">
        <v>247</v>
      </c>
      <c r="C171" s="22" t="s">
        <v>259</v>
      </c>
      <c r="D171" s="20" t="s">
        <v>221</v>
      </c>
      <c r="E171" s="20" t="s">
        <v>228</v>
      </c>
      <c r="F171" s="20" t="n">
        <v>2</v>
      </c>
      <c r="G171" s="23" t="s">
        <v>146</v>
      </c>
      <c r="H171" s="24"/>
      <c r="I171" s="24"/>
      <c r="J171" s="25"/>
      <c r="K171" s="24"/>
    </row>
    <row r="172" customFormat="false" ht="12.75" hidden="false" customHeight="false" outlineLevel="0" collapsed="false">
      <c r="A172" s="20" t="n">
        <f aca="false">ROW()-138</f>
        <v>34</v>
      </c>
      <c r="B172" s="21" t="s">
        <v>247</v>
      </c>
      <c r="C172" s="22" t="s">
        <v>260</v>
      </c>
      <c r="D172" s="20" t="s">
        <v>221</v>
      </c>
      <c r="E172" s="20" t="s">
        <v>228</v>
      </c>
      <c r="F172" s="20" t="n">
        <v>2</v>
      </c>
      <c r="G172" s="23" t="s">
        <v>23</v>
      </c>
      <c r="H172" s="24"/>
      <c r="I172" s="24"/>
      <c r="J172" s="25"/>
      <c r="K172" s="24"/>
    </row>
    <row r="173" customFormat="false" ht="12.75" hidden="false" customHeight="false" outlineLevel="0" collapsed="false">
      <c r="A173" s="20" t="n">
        <f aca="false">ROW()-138</f>
        <v>35</v>
      </c>
      <c r="B173" s="21" t="s">
        <v>247</v>
      </c>
      <c r="C173" s="22" t="s">
        <v>261</v>
      </c>
      <c r="D173" s="20" t="s">
        <v>221</v>
      </c>
      <c r="E173" s="20" t="s">
        <v>228</v>
      </c>
      <c r="F173" s="20" t="n">
        <v>2</v>
      </c>
      <c r="G173" s="23" t="s">
        <v>23</v>
      </c>
      <c r="H173" s="24"/>
      <c r="I173" s="24"/>
      <c r="J173" s="25"/>
      <c r="K173" s="24"/>
    </row>
    <row r="174" customFormat="false" ht="12.75" hidden="false" customHeight="false" outlineLevel="0" collapsed="false">
      <c r="A174" s="20" t="n">
        <f aca="false">ROW()-138</f>
        <v>36</v>
      </c>
      <c r="B174" s="21" t="s">
        <v>247</v>
      </c>
      <c r="C174" s="22" t="s">
        <v>262</v>
      </c>
      <c r="D174" s="20" t="s">
        <v>221</v>
      </c>
      <c r="E174" s="20" t="s">
        <v>228</v>
      </c>
      <c r="F174" s="20" t="n">
        <v>2</v>
      </c>
      <c r="G174" s="23" t="s">
        <v>89</v>
      </c>
      <c r="H174" s="24"/>
      <c r="I174" s="24"/>
      <c r="J174" s="25"/>
      <c r="K174" s="24"/>
    </row>
    <row r="175" customFormat="false" ht="12.75" hidden="false" customHeight="false" outlineLevel="0" collapsed="false">
      <c r="A175" s="20" t="n">
        <f aca="false">ROW()-138</f>
        <v>37</v>
      </c>
      <c r="B175" s="21" t="s">
        <v>247</v>
      </c>
      <c r="C175" s="22" t="s">
        <v>263</v>
      </c>
      <c r="D175" s="20" t="s">
        <v>221</v>
      </c>
      <c r="E175" s="20" t="s">
        <v>228</v>
      </c>
      <c r="F175" s="20" t="n">
        <v>2</v>
      </c>
      <c r="G175" s="23" t="s">
        <v>246</v>
      </c>
      <c r="H175" s="24"/>
      <c r="I175" s="24"/>
      <c r="J175" s="25"/>
      <c r="K175" s="24"/>
    </row>
    <row r="176" customFormat="false" ht="12.75" hidden="false" customHeight="false" outlineLevel="0" collapsed="false">
      <c r="A176" s="20" t="n">
        <f aca="false">ROW()-138</f>
        <v>38</v>
      </c>
      <c r="B176" s="21" t="s">
        <v>247</v>
      </c>
      <c r="C176" s="22" t="s">
        <v>264</v>
      </c>
      <c r="D176" s="20" t="s">
        <v>221</v>
      </c>
      <c r="E176" s="20" t="s">
        <v>228</v>
      </c>
      <c r="F176" s="20" t="n">
        <v>2</v>
      </c>
      <c r="G176" s="23" t="s">
        <v>89</v>
      </c>
      <c r="H176" s="24"/>
      <c r="I176" s="24"/>
      <c r="J176" s="25"/>
      <c r="K176" s="24"/>
    </row>
    <row r="177" customFormat="false" ht="12.75" hidden="false" customHeight="false" outlineLevel="0" collapsed="false">
      <c r="A177" s="20" t="n">
        <f aca="false">ROW()-138</f>
        <v>39</v>
      </c>
      <c r="B177" s="21" t="s">
        <v>247</v>
      </c>
      <c r="C177" s="22" t="s">
        <v>265</v>
      </c>
      <c r="D177" s="20" t="s">
        <v>221</v>
      </c>
      <c r="E177" s="20" t="s">
        <v>228</v>
      </c>
      <c r="F177" s="20" t="n">
        <v>2</v>
      </c>
      <c r="G177" s="23" t="s">
        <v>89</v>
      </c>
      <c r="H177" s="24"/>
      <c r="I177" s="24"/>
      <c r="J177" s="25"/>
      <c r="K177" s="24"/>
    </row>
    <row r="178" customFormat="false" ht="12.75" hidden="false" customHeight="false" outlineLevel="0" collapsed="false">
      <c r="A178" s="20" t="n">
        <f aca="false">ROW()-138</f>
        <v>40</v>
      </c>
      <c r="B178" s="21" t="s">
        <v>247</v>
      </c>
      <c r="C178" s="22" t="s">
        <v>266</v>
      </c>
      <c r="D178" s="20" t="s">
        <v>221</v>
      </c>
      <c r="E178" s="20" t="s">
        <v>228</v>
      </c>
      <c r="F178" s="20" t="n">
        <v>2</v>
      </c>
      <c r="G178" s="23" t="s">
        <v>146</v>
      </c>
      <c r="H178" s="24"/>
      <c r="I178" s="24"/>
      <c r="J178" s="25"/>
      <c r="K178" s="24"/>
    </row>
    <row r="179" customFormat="false" ht="12.75" hidden="false" customHeight="false" outlineLevel="0" collapsed="false">
      <c r="A179" s="20" t="n">
        <f aca="false">ROW()-138</f>
        <v>41</v>
      </c>
      <c r="B179" s="21" t="s">
        <v>247</v>
      </c>
      <c r="C179" s="22" t="s">
        <v>267</v>
      </c>
      <c r="D179" s="20" t="s">
        <v>221</v>
      </c>
      <c r="E179" s="20" t="s">
        <v>228</v>
      </c>
      <c r="F179" s="20" t="n">
        <v>2</v>
      </c>
      <c r="G179" s="23" t="s">
        <v>89</v>
      </c>
      <c r="H179" s="24"/>
      <c r="I179" s="24"/>
      <c r="J179" s="25"/>
      <c r="K179" s="24"/>
    </row>
    <row r="180" customFormat="false" ht="12.75" hidden="false" customHeight="false" outlineLevel="0" collapsed="false">
      <c r="A180" s="20" t="n">
        <f aca="false">ROW()-138</f>
        <v>42</v>
      </c>
      <c r="B180" s="21" t="s">
        <v>247</v>
      </c>
      <c r="C180" s="22" t="s">
        <v>268</v>
      </c>
      <c r="D180" s="20" t="s">
        <v>221</v>
      </c>
      <c r="E180" s="20" t="s">
        <v>228</v>
      </c>
      <c r="F180" s="20" t="n">
        <v>2</v>
      </c>
      <c r="G180" s="23" t="s">
        <v>246</v>
      </c>
      <c r="H180" s="24"/>
      <c r="I180" s="24"/>
      <c r="J180" s="25"/>
      <c r="K180" s="24"/>
    </row>
    <row r="181" customFormat="false" ht="12.75" hidden="false" customHeight="false" outlineLevel="0" collapsed="false">
      <c r="A181" s="20" t="n">
        <f aca="false">ROW()-138</f>
        <v>43</v>
      </c>
      <c r="B181" s="21" t="s">
        <v>247</v>
      </c>
      <c r="C181" s="22" t="s">
        <v>269</v>
      </c>
      <c r="D181" s="20" t="s">
        <v>221</v>
      </c>
      <c r="E181" s="20" t="s">
        <v>228</v>
      </c>
      <c r="F181" s="20" t="n">
        <v>2</v>
      </c>
      <c r="G181" s="23" t="s">
        <v>23</v>
      </c>
      <c r="H181" s="24"/>
      <c r="I181" s="24"/>
      <c r="J181" s="25"/>
      <c r="K181" s="24"/>
    </row>
    <row r="182" customFormat="false" ht="12.75" hidden="false" customHeight="false" outlineLevel="0" collapsed="false">
      <c r="A182" s="20" t="n">
        <f aca="false">ROW()-138</f>
        <v>44</v>
      </c>
      <c r="B182" s="21" t="s">
        <v>247</v>
      </c>
      <c r="C182" s="22" t="s">
        <v>270</v>
      </c>
      <c r="D182" s="20" t="s">
        <v>221</v>
      </c>
      <c r="E182" s="20" t="s">
        <v>228</v>
      </c>
      <c r="F182" s="20" t="n">
        <v>2</v>
      </c>
      <c r="G182" s="23" t="s">
        <v>146</v>
      </c>
      <c r="H182" s="24"/>
      <c r="I182" s="24"/>
      <c r="J182" s="25"/>
      <c r="K182" s="24"/>
    </row>
    <row r="183" customFormat="false" ht="12.75" hidden="false" customHeight="false" outlineLevel="0" collapsed="false">
      <c r="A183" s="20" t="n">
        <f aca="false">ROW()-138</f>
        <v>45</v>
      </c>
      <c r="B183" s="21" t="s">
        <v>247</v>
      </c>
      <c r="C183" s="22" t="s">
        <v>271</v>
      </c>
      <c r="D183" s="20" t="s">
        <v>221</v>
      </c>
      <c r="E183" s="20" t="s">
        <v>228</v>
      </c>
      <c r="F183" s="20" t="n">
        <v>2</v>
      </c>
      <c r="G183" s="23" t="s">
        <v>23</v>
      </c>
      <c r="H183" s="24"/>
      <c r="I183" s="24"/>
      <c r="J183" s="25"/>
      <c r="K183" s="24"/>
    </row>
    <row r="184" customFormat="false" ht="12.75" hidden="false" customHeight="false" outlineLevel="0" collapsed="false">
      <c r="A184" s="20" t="n">
        <f aca="false">ROW()-138</f>
        <v>46</v>
      </c>
      <c r="B184" s="21" t="s">
        <v>247</v>
      </c>
      <c r="C184" s="22" t="s">
        <v>272</v>
      </c>
      <c r="D184" s="20" t="s">
        <v>221</v>
      </c>
      <c r="E184" s="20" t="s">
        <v>228</v>
      </c>
      <c r="F184" s="20" t="n">
        <v>2</v>
      </c>
      <c r="G184" s="23" t="s">
        <v>89</v>
      </c>
      <c r="H184" s="24"/>
      <c r="I184" s="24"/>
      <c r="J184" s="25"/>
      <c r="K184" s="24"/>
    </row>
    <row r="185" customFormat="false" ht="12.75" hidden="false" customHeight="false" outlineLevel="0" collapsed="false">
      <c r="A185" s="20" t="n">
        <f aca="false">ROW()-138</f>
        <v>47</v>
      </c>
      <c r="B185" s="21" t="s">
        <v>247</v>
      </c>
      <c r="C185" s="22" t="s">
        <v>273</v>
      </c>
      <c r="D185" s="20" t="s">
        <v>221</v>
      </c>
      <c r="E185" s="20" t="s">
        <v>228</v>
      </c>
      <c r="F185" s="20" t="n">
        <v>2</v>
      </c>
      <c r="G185" s="23" t="s">
        <v>146</v>
      </c>
      <c r="H185" s="24"/>
      <c r="I185" s="24"/>
      <c r="J185" s="25"/>
      <c r="K185" s="24"/>
    </row>
    <row r="186" customFormat="false" ht="12.75" hidden="false" customHeight="false" outlineLevel="0" collapsed="false">
      <c r="A186" s="20" t="n">
        <f aca="false">ROW()-138</f>
        <v>48</v>
      </c>
      <c r="B186" s="21" t="s">
        <v>247</v>
      </c>
      <c r="C186" s="22" t="s">
        <v>274</v>
      </c>
      <c r="D186" s="20" t="s">
        <v>221</v>
      </c>
      <c r="E186" s="20" t="s">
        <v>228</v>
      </c>
      <c r="F186" s="20" t="n">
        <v>2</v>
      </c>
      <c r="G186" s="23" t="s">
        <v>89</v>
      </c>
      <c r="H186" s="24"/>
      <c r="I186" s="24"/>
      <c r="J186" s="25"/>
      <c r="K186" s="24"/>
    </row>
    <row r="187" customFormat="false" ht="12.75" hidden="false" customHeight="false" outlineLevel="0" collapsed="false">
      <c r="A187" s="20" t="n">
        <f aca="false">ROW()-138</f>
        <v>49</v>
      </c>
      <c r="B187" s="21" t="s">
        <v>247</v>
      </c>
      <c r="C187" s="22" t="s">
        <v>275</v>
      </c>
      <c r="D187" s="20" t="s">
        <v>221</v>
      </c>
      <c r="E187" s="20" t="s">
        <v>228</v>
      </c>
      <c r="F187" s="20" t="n">
        <v>2</v>
      </c>
      <c r="G187" s="23" t="s">
        <v>89</v>
      </c>
      <c r="H187" s="24"/>
      <c r="I187" s="24"/>
      <c r="J187" s="25"/>
      <c r="K187" s="24"/>
    </row>
    <row r="188" customFormat="false" ht="12.75" hidden="false" customHeight="false" outlineLevel="0" collapsed="false">
      <c r="A188" s="20" t="n">
        <f aca="false">ROW()-138</f>
        <v>50</v>
      </c>
      <c r="B188" s="21" t="s">
        <v>247</v>
      </c>
      <c r="C188" s="22" t="s">
        <v>276</v>
      </c>
      <c r="D188" s="20" t="s">
        <v>221</v>
      </c>
      <c r="E188" s="20" t="s">
        <v>228</v>
      </c>
      <c r="F188" s="20" t="n">
        <v>2</v>
      </c>
      <c r="G188" s="23" t="s">
        <v>23</v>
      </c>
      <c r="H188" s="24"/>
      <c r="I188" s="24"/>
      <c r="J188" s="25"/>
      <c r="K188" s="24"/>
    </row>
    <row r="189" customFormat="false" ht="12.75" hidden="false" customHeight="false" outlineLevel="0" collapsed="false">
      <c r="A189" s="20" t="n">
        <f aca="false">ROW()-138</f>
        <v>51</v>
      </c>
      <c r="B189" s="21" t="s">
        <v>247</v>
      </c>
      <c r="C189" s="22" t="s">
        <v>277</v>
      </c>
      <c r="D189" s="20" t="s">
        <v>221</v>
      </c>
      <c r="E189" s="20" t="s">
        <v>228</v>
      </c>
      <c r="F189" s="20" t="n">
        <v>2</v>
      </c>
      <c r="G189" s="23" t="s">
        <v>23</v>
      </c>
      <c r="H189" s="24"/>
      <c r="I189" s="24"/>
      <c r="J189" s="25"/>
      <c r="K189" s="24"/>
    </row>
    <row r="190" customFormat="false" ht="12.75" hidden="false" customHeight="false" outlineLevel="0" collapsed="false">
      <c r="A190" s="20" t="n">
        <f aca="false">ROW()-138</f>
        <v>52</v>
      </c>
      <c r="B190" s="21" t="s">
        <v>247</v>
      </c>
      <c r="C190" s="22" t="s">
        <v>278</v>
      </c>
      <c r="D190" s="20" t="s">
        <v>221</v>
      </c>
      <c r="E190" s="20" t="s">
        <v>228</v>
      </c>
      <c r="F190" s="20" t="n">
        <v>2</v>
      </c>
      <c r="G190" s="23" t="s">
        <v>146</v>
      </c>
      <c r="H190" s="24"/>
      <c r="I190" s="24"/>
      <c r="J190" s="25"/>
      <c r="K190" s="24"/>
    </row>
    <row r="191" customFormat="false" ht="12.75" hidden="false" customHeight="false" outlineLevel="0" collapsed="false">
      <c r="A191" s="20" t="n">
        <f aca="false">ROW()-138</f>
        <v>53</v>
      </c>
      <c r="B191" s="21" t="s">
        <v>247</v>
      </c>
      <c r="C191" s="22" t="s">
        <v>279</v>
      </c>
      <c r="D191" s="20" t="s">
        <v>221</v>
      </c>
      <c r="E191" s="20" t="s">
        <v>228</v>
      </c>
      <c r="F191" s="20" t="n">
        <v>2</v>
      </c>
      <c r="G191" s="23" t="s">
        <v>89</v>
      </c>
      <c r="H191" s="24"/>
      <c r="I191" s="24"/>
      <c r="J191" s="25"/>
      <c r="K191" s="24"/>
    </row>
    <row r="192" customFormat="false" ht="12.75" hidden="false" customHeight="false" outlineLevel="0" collapsed="false">
      <c r="A192" s="20" t="n">
        <f aca="false">ROW()-138</f>
        <v>54</v>
      </c>
      <c r="B192" s="21" t="s">
        <v>247</v>
      </c>
      <c r="C192" s="22" t="s">
        <v>280</v>
      </c>
      <c r="D192" s="20" t="s">
        <v>221</v>
      </c>
      <c r="E192" s="20" t="s">
        <v>228</v>
      </c>
      <c r="F192" s="20" t="n">
        <v>2</v>
      </c>
      <c r="G192" s="23" t="s">
        <v>89</v>
      </c>
      <c r="H192" s="24"/>
      <c r="I192" s="24"/>
      <c r="J192" s="25"/>
      <c r="K192" s="24"/>
    </row>
    <row r="193" customFormat="false" ht="12.75" hidden="false" customHeight="false" outlineLevel="0" collapsed="false">
      <c r="A193" s="20" t="n">
        <f aca="false">ROW()-138</f>
        <v>55</v>
      </c>
      <c r="B193" s="21" t="s">
        <v>247</v>
      </c>
      <c r="C193" s="22" t="s">
        <v>281</v>
      </c>
      <c r="D193" s="20" t="s">
        <v>221</v>
      </c>
      <c r="E193" s="20" t="s">
        <v>228</v>
      </c>
      <c r="F193" s="20" t="n">
        <v>2</v>
      </c>
      <c r="G193" s="23" t="s">
        <v>23</v>
      </c>
      <c r="H193" s="24"/>
      <c r="I193" s="24"/>
      <c r="J193" s="25"/>
      <c r="K193" s="24"/>
    </row>
    <row r="194" customFormat="false" ht="12.75" hidden="false" customHeight="false" outlineLevel="0" collapsed="false">
      <c r="A194" s="20" t="n">
        <f aca="false">ROW()-138</f>
        <v>56</v>
      </c>
      <c r="B194" s="21" t="s">
        <v>247</v>
      </c>
      <c r="C194" s="22" t="s">
        <v>282</v>
      </c>
      <c r="D194" s="20" t="s">
        <v>221</v>
      </c>
      <c r="E194" s="20" t="s">
        <v>228</v>
      </c>
      <c r="F194" s="20" t="n">
        <v>2</v>
      </c>
      <c r="G194" s="23" t="s">
        <v>23</v>
      </c>
      <c r="H194" s="24"/>
      <c r="I194" s="24"/>
      <c r="J194" s="25"/>
      <c r="K194" s="24"/>
    </row>
    <row r="195" customFormat="false" ht="12.75" hidden="false" customHeight="false" outlineLevel="0" collapsed="false">
      <c r="A195" s="20" t="n">
        <f aca="false">ROW()-138</f>
        <v>57</v>
      </c>
      <c r="B195" s="21" t="s">
        <v>247</v>
      </c>
      <c r="C195" s="22" t="s">
        <v>283</v>
      </c>
      <c r="D195" s="20" t="s">
        <v>221</v>
      </c>
      <c r="E195" s="20" t="s">
        <v>228</v>
      </c>
      <c r="F195" s="20" t="n">
        <v>2</v>
      </c>
      <c r="G195" s="23" t="s">
        <v>146</v>
      </c>
      <c r="H195" s="24"/>
      <c r="I195" s="24"/>
      <c r="J195" s="25"/>
      <c r="K195" s="24"/>
    </row>
    <row r="196" customFormat="false" ht="12.75" hidden="false" customHeight="false" outlineLevel="0" collapsed="false">
      <c r="A196" s="20" t="n">
        <f aca="false">ROW()-138</f>
        <v>58</v>
      </c>
      <c r="B196" s="21" t="s">
        <v>247</v>
      </c>
      <c r="C196" s="22" t="s">
        <v>284</v>
      </c>
      <c r="D196" s="20" t="s">
        <v>221</v>
      </c>
      <c r="E196" s="20" t="s">
        <v>228</v>
      </c>
      <c r="F196" s="20" t="n">
        <v>2</v>
      </c>
      <c r="G196" s="23" t="s">
        <v>146</v>
      </c>
      <c r="H196" s="24"/>
      <c r="I196" s="24"/>
      <c r="J196" s="25"/>
      <c r="K196" s="24"/>
    </row>
    <row r="197" customFormat="false" ht="12.75" hidden="false" customHeight="false" outlineLevel="0" collapsed="false">
      <c r="A197" s="20" t="n">
        <f aca="false">ROW()-138</f>
        <v>59</v>
      </c>
      <c r="B197" s="21" t="s">
        <v>247</v>
      </c>
      <c r="C197" s="22" t="s">
        <v>285</v>
      </c>
      <c r="D197" s="20" t="s">
        <v>221</v>
      </c>
      <c r="E197" s="20" t="s">
        <v>228</v>
      </c>
      <c r="F197" s="20" t="n">
        <v>2</v>
      </c>
      <c r="G197" s="23" t="s">
        <v>146</v>
      </c>
      <c r="H197" s="24"/>
      <c r="I197" s="24"/>
      <c r="J197" s="25"/>
      <c r="K197" s="24"/>
    </row>
    <row r="198" customFormat="false" ht="12.75" hidden="false" customHeight="false" outlineLevel="0" collapsed="false">
      <c r="A198" s="20" t="n">
        <f aca="false">ROW()-138</f>
        <v>60</v>
      </c>
      <c r="B198" s="21" t="s">
        <v>247</v>
      </c>
      <c r="C198" s="22" t="s">
        <v>286</v>
      </c>
      <c r="D198" s="20" t="s">
        <v>221</v>
      </c>
      <c r="E198" s="20" t="s">
        <v>228</v>
      </c>
      <c r="F198" s="20" t="n">
        <v>2</v>
      </c>
      <c r="G198" s="23" t="s">
        <v>89</v>
      </c>
      <c r="H198" s="24"/>
      <c r="I198" s="24"/>
      <c r="J198" s="25"/>
      <c r="K198" s="24"/>
    </row>
    <row r="199" customFormat="false" ht="12.75" hidden="false" customHeight="false" outlineLevel="0" collapsed="false">
      <c r="A199" s="20" t="n">
        <f aca="false">ROW()-138</f>
        <v>61</v>
      </c>
      <c r="B199" s="21" t="s">
        <v>247</v>
      </c>
      <c r="C199" s="22" t="s">
        <v>287</v>
      </c>
      <c r="D199" s="20" t="s">
        <v>221</v>
      </c>
      <c r="E199" s="20" t="s">
        <v>228</v>
      </c>
      <c r="F199" s="20" t="n">
        <v>2</v>
      </c>
      <c r="G199" s="23" t="s">
        <v>23</v>
      </c>
      <c r="H199" s="24"/>
      <c r="I199" s="24"/>
      <c r="J199" s="25"/>
      <c r="K199" s="24"/>
    </row>
    <row r="200" customFormat="false" ht="12.75" hidden="false" customHeight="false" outlineLevel="0" collapsed="false">
      <c r="A200" s="20" t="n">
        <f aca="false">ROW()-138</f>
        <v>62</v>
      </c>
      <c r="B200" s="21" t="s">
        <v>247</v>
      </c>
      <c r="C200" s="22" t="s">
        <v>288</v>
      </c>
      <c r="D200" s="20" t="s">
        <v>221</v>
      </c>
      <c r="E200" s="20" t="s">
        <v>228</v>
      </c>
      <c r="F200" s="20" t="n">
        <v>2</v>
      </c>
      <c r="G200" s="23" t="s">
        <v>146</v>
      </c>
      <c r="H200" s="24"/>
      <c r="I200" s="24"/>
      <c r="J200" s="25"/>
      <c r="K200" s="24"/>
    </row>
    <row r="201" customFormat="false" ht="12.75" hidden="false" customHeight="false" outlineLevel="0" collapsed="false">
      <c r="A201" s="20" t="n">
        <f aca="false">ROW()-138</f>
        <v>63</v>
      </c>
      <c r="B201" s="21" t="s">
        <v>247</v>
      </c>
      <c r="C201" s="22" t="s">
        <v>289</v>
      </c>
      <c r="D201" s="20" t="s">
        <v>221</v>
      </c>
      <c r="E201" s="20" t="s">
        <v>228</v>
      </c>
      <c r="F201" s="20" t="n">
        <v>2</v>
      </c>
      <c r="G201" s="23" t="s">
        <v>89</v>
      </c>
      <c r="H201" s="24"/>
      <c r="I201" s="24"/>
      <c r="J201" s="25"/>
      <c r="K201" s="24"/>
    </row>
    <row r="202" customFormat="false" ht="12.75" hidden="false" customHeight="false" outlineLevel="0" collapsed="false">
      <c r="A202" s="20" t="n">
        <f aca="false">ROW()-138</f>
        <v>64</v>
      </c>
      <c r="B202" s="21" t="s">
        <v>247</v>
      </c>
      <c r="C202" s="22" t="s">
        <v>290</v>
      </c>
      <c r="D202" s="20" t="s">
        <v>221</v>
      </c>
      <c r="E202" s="20" t="s">
        <v>228</v>
      </c>
      <c r="F202" s="20" t="n">
        <v>2</v>
      </c>
      <c r="G202" s="23" t="s">
        <v>146</v>
      </c>
      <c r="H202" s="24"/>
      <c r="I202" s="24"/>
      <c r="J202" s="25"/>
      <c r="K202" s="24"/>
    </row>
    <row r="203" customFormat="false" ht="12.75" hidden="false" customHeight="false" outlineLevel="0" collapsed="false">
      <c r="A203" s="20" t="n">
        <f aca="false">ROW()-138</f>
        <v>65</v>
      </c>
      <c r="B203" s="21" t="s">
        <v>247</v>
      </c>
      <c r="C203" s="22" t="s">
        <v>291</v>
      </c>
      <c r="D203" s="20" t="s">
        <v>221</v>
      </c>
      <c r="E203" s="20" t="s">
        <v>228</v>
      </c>
      <c r="F203" s="20" t="n">
        <v>2</v>
      </c>
      <c r="G203" s="23" t="s">
        <v>89</v>
      </c>
      <c r="H203" s="24"/>
      <c r="I203" s="24"/>
      <c r="J203" s="25"/>
      <c r="K203" s="24"/>
    </row>
    <row r="204" customFormat="false" ht="12.75" hidden="false" customHeight="false" outlineLevel="0" collapsed="false">
      <c r="A204" s="20" t="n">
        <f aca="false">ROW()-138</f>
        <v>66</v>
      </c>
      <c r="B204" s="21" t="s">
        <v>247</v>
      </c>
      <c r="C204" s="22" t="s">
        <v>292</v>
      </c>
      <c r="D204" s="20" t="s">
        <v>221</v>
      </c>
      <c r="E204" s="20" t="s">
        <v>228</v>
      </c>
      <c r="F204" s="20" t="n">
        <v>2</v>
      </c>
      <c r="G204" s="23" t="s">
        <v>146</v>
      </c>
      <c r="H204" s="24"/>
      <c r="I204" s="24"/>
      <c r="J204" s="25"/>
      <c r="K204" s="24"/>
    </row>
    <row r="205" customFormat="false" ht="12.75" hidden="false" customHeight="false" outlineLevel="0" collapsed="false">
      <c r="A205" s="20" t="n">
        <f aca="false">ROW()-138</f>
        <v>67</v>
      </c>
      <c r="B205" s="21" t="s">
        <v>247</v>
      </c>
      <c r="C205" s="22" t="s">
        <v>293</v>
      </c>
      <c r="D205" s="20" t="s">
        <v>221</v>
      </c>
      <c r="E205" s="20" t="s">
        <v>228</v>
      </c>
      <c r="F205" s="20" t="n">
        <v>2</v>
      </c>
      <c r="G205" s="23" t="s">
        <v>89</v>
      </c>
      <c r="H205" s="24"/>
      <c r="I205" s="24"/>
      <c r="J205" s="25"/>
      <c r="K205" s="24"/>
    </row>
    <row r="206" customFormat="false" ht="12.75" hidden="false" customHeight="false" outlineLevel="0" collapsed="false">
      <c r="A206" s="20" t="n">
        <f aca="false">ROW()-138</f>
        <v>68</v>
      </c>
      <c r="B206" s="21" t="s">
        <v>247</v>
      </c>
      <c r="C206" s="22" t="s">
        <v>294</v>
      </c>
      <c r="D206" s="20" t="s">
        <v>221</v>
      </c>
      <c r="E206" s="20" t="s">
        <v>228</v>
      </c>
      <c r="F206" s="20" t="n">
        <v>2</v>
      </c>
      <c r="G206" s="23" t="s">
        <v>23</v>
      </c>
      <c r="H206" s="24"/>
      <c r="I206" s="24"/>
      <c r="J206" s="25"/>
      <c r="K206" s="24"/>
    </row>
    <row r="207" customFormat="false" ht="12.75" hidden="false" customHeight="false" outlineLevel="0" collapsed="false">
      <c r="A207" s="20" t="n">
        <f aca="false">ROW()-138</f>
        <v>69</v>
      </c>
      <c r="B207" s="21" t="s">
        <v>247</v>
      </c>
      <c r="C207" s="22" t="s">
        <v>295</v>
      </c>
      <c r="D207" s="20" t="s">
        <v>221</v>
      </c>
      <c r="E207" s="20" t="s">
        <v>228</v>
      </c>
      <c r="F207" s="20" t="n">
        <v>2</v>
      </c>
      <c r="G207" s="23" t="s">
        <v>146</v>
      </c>
      <c r="H207" s="24"/>
      <c r="I207" s="24"/>
      <c r="J207" s="25"/>
      <c r="K207" s="24"/>
    </row>
    <row r="208" customFormat="false" ht="12.75" hidden="false" customHeight="false" outlineLevel="0" collapsed="false">
      <c r="A208" s="20" t="n">
        <f aca="false">ROW()-138</f>
        <v>70</v>
      </c>
      <c r="B208" s="21" t="s">
        <v>247</v>
      </c>
      <c r="C208" s="22" t="s">
        <v>296</v>
      </c>
      <c r="D208" s="20" t="s">
        <v>221</v>
      </c>
      <c r="E208" s="20" t="s">
        <v>228</v>
      </c>
      <c r="F208" s="20" t="n">
        <v>2</v>
      </c>
      <c r="G208" s="23" t="s">
        <v>89</v>
      </c>
      <c r="H208" s="24"/>
      <c r="I208" s="24"/>
      <c r="J208" s="25"/>
      <c r="K208" s="24"/>
    </row>
    <row r="209" customFormat="false" ht="12.75" hidden="false" customHeight="false" outlineLevel="0" collapsed="false">
      <c r="A209" s="20" t="n">
        <f aca="false">ROW()-138</f>
        <v>71</v>
      </c>
      <c r="B209" s="21" t="s">
        <v>247</v>
      </c>
      <c r="C209" s="22" t="s">
        <v>297</v>
      </c>
      <c r="D209" s="20" t="s">
        <v>221</v>
      </c>
      <c r="E209" s="20" t="s">
        <v>228</v>
      </c>
      <c r="F209" s="20" t="n">
        <v>2</v>
      </c>
      <c r="G209" s="23" t="s">
        <v>23</v>
      </c>
      <c r="H209" s="24"/>
      <c r="I209" s="24"/>
      <c r="J209" s="25"/>
      <c r="K209" s="24"/>
    </row>
    <row r="210" customFormat="false" ht="12.75" hidden="false" customHeight="false" outlineLevel="0" collapsed="false">
      <c r="A210" s="20" t="n">
        <f aca="false">ROW()-138</f>
        <v>72</v>
      </c>
      <c r="B210" s="21" t="s">
        <v>247</v>
      </c>
      <c r="C210" s="22" t="s">
        <v>298</v>
      </c>
      <c r="D210" s="20" t="s">
        <v>221</v>
      </c>
      <c r="E210" s="20" t="s">
        <v>228</v>
      </c>
      <c r="F210" s="20" t="n">
        <v>2</v>
      </c>
      <c r="G210" s="23" t="s">
        <v>23</v>
      </c>
      <c r="H210" s="24"/>
      <c r="I210" s="24"/>
      <c r="J210" s="25"/>
      <c r="K210" s="24"/>
    </row>
    <row r="211" customFormat="false" ht="12.75" hidden="false" customHeight="false" outlineLevel="0" collapsed="false">
      <c r="A211" s="20" t="n">
        <f aca="false">ROW()-138</f>
        <v>73</v>
      </c>
      <c r="B211" s="21" t="s">
        <v>247</v>
      </c>
      <c r="C211" s="22" t="s">
        <v>299</v>
      </c>
      <c r="D211" s="20" t="s">
        <v>221</v>
      </c>
      <c r="E211" s="20" t="s">
        <v>228</v>
      </c>
      <c r="F211" s="20" t="n">
        <v>2</v>
      </c>
      <c r="G211" s="23" t="s">
        <v>146</v>
      </c>
      <c r="H211" s="24"/>
      <c r="I211" s="24"/>
      <c r="J211" s="25"/>
      <c r="K211" s="24"/>
    </row>
    <row r="212" customFormat="false" ht="12.75" hidden="false" customHeight="false" outlineLevel="0" collapsed="false">
      <c r="A212" s="20" t="n">
        <f aca="false">ROW()-138</f>
        <v>74</v>
      </c>
      <c r="B212" s="21" t="s">
        <v>247</v>
      </c>
      <c r="C212" s="22" t="s">
        <v>300</v>
      </c>
      <c r="D212" s="20" t="s">
        <v>221</v>
      </c>
      <c r="E212" s="20" t="s">
        <v>228</v>
      </c>
      <c r="F212" s="20" t="n">
        <v>2</v>
      </c>
      <c r="G212" s="23" t="s">
        <v>89</v>
      </c>
      <c r="H212" s="24"/>
      <c r="I212" s="24"/>
      <c r="J212" s="25"/>
      <c r="K212" s="24"/>
    </row>
    <row r="213" customFormat="false" ht="12.75" hidden="false" customHeight="false" outlineLevel="0" collapsed="false">
      <c r="A213" s="20" t="n">
        <f aca="false">ROW()-138</f>
        <v>75</v>
      </c>
      <c r="B213" s="21" t="s">
        <v>247</v>
      </c>
      <c r="C213" s="22" t="s">
        <v>301</v>
      </c>
      <c r="D213" s="20" t="s">
        <v>221</v>
      </c>
      <c r="E213" s="20" t="s">
        <v>228</v>
      </c>
      <c r="F213" s="20" t="n">
        <v>2</v>
      </c>
      <c r="G213" s="23" t="s">
        <v>146</v>
      </c>
      <c r="H213" s="24"/>
      <c r="I213" s="24"/>
      <c r="J213" s="25"/>
      <c r="K213" s="24"/>
    </row>
    <row r="214" customFormat="false" ht="12.75" hidden="false" customHeight="false" outlineLevel="0" collapsed="false">
      <c r="A214" s="20" t="n">
        <f aca="false">ROW()-138</f>
        <v>76</v>
      </c>
      <c r="B214" s="21" t="s">
        <v>247</v>
      </c>
      <c r="C214" s="22" t="s">
        <v>302</v>
      </c>
      <c r="D214" s="20" t="s">
        <v>221</v>
      </c>
      <c r="E214" s="20" t="s">
        <v>228</v>
      </c>
      <c r="F214" s="20" t="n">
        <v>2</v>
      </c>
      <c r="G214" s="23" t="s">
        <v>146</v>
      </c>
      <c r="H214" s="24"/>
      <c r="I214" s="24"/>
      <c r="J214" s="25"/>
      <c r="K214" s="24"/>
    </row>
    <row r="215" customFormat="false" ht="12.75" hidden="false" customHeight="false" outlineLevel="0" collapsed="false">
      <c r="A215" s="20" t="n">
        <f aca="false">ROW()-138</f>
        <v>77</v>
      </c>
      <c r="B215" s="21" t="s">
        <v>247</v>
      </c>
      <c r="C215" s="22" t="s">
        <v>303</v>
      </c>
      <c r="D215" s="20" t="s">
        <v>221</v>
      </c>
      <c r="E215" s="20" t="s">
        <v>228</v>
      </c>
      <c r="F215" s="20" t="n">
        <v>2</v>
      </c>
      <c r="G215" s="23" t="s">
        <v>23</v>
      </c>
      <c r="H215" s="24"/>
      <c r="I215" s="24"/>
      <c r="J215" s="25"/>
      <c r="K215" s="24"/>
    </row>
    <row r="216" customFormat="false" ht="12.75" hidden="false" customHeight="false" outlineLevel="0" collapsed="false">
      <c r="A216" s="20" t="n">
        <f aca="false">ROW()-138</f>
        <v>78</v>
      </c>
      <c r="B216" s="21" t="s">
        <v>247</v>
      </c>
      <c r="C216" s="22" t="s">
        <v>304</v>
      </c>
      <c r="D216" s="20" t="s">
        <v>221</v>
      </c>
      <c r="E216" s="20" t="s">
        <v>228</v>
      </c>
      <c r="F216" s="20" t="n">
        <v>2</v>
      </c>
      <c r="G216" s="23" t="s">
        <v>89</v>
      </c>
      <c r="H216" s="24"/>
      <c r="I216" s="24"/>
      <c r="J216" s="25"/>
      <c r="K216" s="24"/>
    </row>
    <row r="217" customFormat="false" ht="12.75" hidden="false" customHeight="false" outlineLevel="0" collapsed="false">
      <c r="A217" s="20" t="n">
        <f aca="false">ROW()-138</f>
        <v>79</v>
      </c>
      <c r="B217" s="21" t="s">
        <v>247</v>
      </c>
      <c r="C217" s="22" t="s">
        <v>305</v>
      </c>
      <c r="D217" s="20" t="s">
        <v>221</v>
      </c>
      <c r="E217" s="20" t="s">
        <v>228</v>
      </c>
      <c r="F217" s="20" t="n">
        <v>2</v>
      </c>
      <c r="G217" s="23" t="s">
        <v>23</v>
      </c>
      <c r="H217" s="24"/>
      <c r="I217" s="24"/>
      <c r="J217" s="25"/>
      <c r="K217" s="24"/>
    </row>
    <row r="218" customFormat="false" ht="12.75" hidden="false" customHeight="false" outlineLevel="0" collapsed="false">
      <c r="A218" s="20" t="n">
        <f aca="false">ROW()-138</f>
        <v>80</v>
      </c>
      <c r="B218" s="21" t="s">
        <v>247</v>
      </c>
      <c r="C218" s="22" t="s">
        <v>306</v>
      </c>
      <c r="D218" s="20" t="s">
        <v>221</v>
      </c>
      <c r="E218" s="20" t="s">
        <v>228</v>
      </c>
      <c r="F218" s="20" t="n">
        <v>2</v>
      </c>
      <c r="G218" s="23" t="s">
        <v>89</v>
      </c>
      <c r="H218" s="24"/>
      <c r="I218" s="24"/>
      <c r="J218" s="25"/>
      <c r="K218" s="24"/>
    </row>
    <row r="219" customFormat="false" ht="12.75" hidden="false" customHeight="false" outlineLevel="0" collapsed="false">
      <c r="A219" s="20" t="n">
        <f aca="false">ROW()-138</f>
        <v>81</v>
      </c>
      <c r="B219" s="21" t="s">
        <v>247</v>
      </c>
      <c r="C219" s="22" t="s">
        <v>307</v>
      </c>
      <c r="D219" s="20" t="s">
        <v>221</v>
      </c>
      <c r="E219" s="20" t="s">
        <v>228</v>
      </c>
      <c r="F219" s="20" t="n">
        <v>2</v>
      </c>
      <c r="G219" s="23" t="s">
        <v>146</v>
      </c>
      <c r="H219" s="24"/>
      <c r="I219" s="24"/>
      <c r="J219" s="25"/>
      <c r="K219" s="24"/>
    </row>
    <row r="220" customFormat="false" ht="12.75" hidden="false" customHeight="false" outlineLevel="0" collapsed="false">
      <c r="A220" s="20" t="n">
        <f aca="false">ROW()-138</f>
        <v>82</v>
      </c>
      <c r="B220" s="21" t="s">
        <v>247</v>
      </c>
      <c r="C220" s="22" t="s">
        <v>308</v>
      </c>
      <c r="D220" s="20" t="s">
        <v>221</v>
      </c>
      <c r="E220" s="20" t="s">
        <v>228</v>
      </c>
      <c r="F220" s="20" t="n">
        <v>2</v>
      </c>
      <c r="G220" s="23" t="s">
        <v>89</v>
      </c>
      <c r="H220" s="24"/>
      <c r="I220" s="24"/>
      <c r="J220" s="25"/>
      <c r="K220" s="24"/>
    </row>
    <row r="221" customFormat="false" ht="12.75" hidden="false" customHeight="false" outlineLevel="0" collapsed="false">
      <c r="A221" s="20" t="n">
        <f aca="false">ROW()-138</f>
        <v>83</v>
      </c>
      <c r="B221" s="21" t="s">
        <v>247</v>
      </c>
      <c r="C221" s="22" t="s">
        <v>309</v>
      </c>
      <c r="D221" s="20" t="s">
        <v>221</v>
      </c>
      <c r="E221" s="20" t="s">
        <v>228</v>
      </c>
      <c r="F221" s="20" t="n">
        <v>2</v>
      </c>
      <c r="G221" s="23" t="s">
        <v>23</v>
      </c>
      <c r="H221" s="24"/>
      <c r="I221" s="24"/>
      <c r="J221" s="25"/>
      <c r="K221" s="24"/>
    </row>
    <row r="222" customFormat="false" ht="12.75" hidden="false" customHeight="false" outlineLevel="0" collapsed="false">
      <c r="A222" s="20" t="n">
        <f aca="false">ROW()-138</f>
        <v>84</v>
      </c>
      <c r="B222" s="21" t="s">
        <v>247</v>
      </c>
      <c r="C222" s="22" t="s">
        <v>310</v>
      </c>
      <c r="D222" s="20" t="s">
        <v>221</v>
      </c>
      <c r="E222" s="20" t="s">
        <v>228</v>
      </c>
      <c r="F222" s="20" t="n">
        <v>2</v>
      </c>
      <c r="G222" s="23" t="s">
        <v>89</v>
      </c>
      <c r="H222" s="24"/>
      <c r="I222" s="24"/>
      <c r="J222" s="25"/>
      <c r="K222" s="24"/>
    </row>
    <row r="223" customFormat="false" ht="12.75" hidden="false" customHeight="false" outlineLevel="0" collapsed="false">
      <c r="A223" s="20" t="n">
        <f aca="false">ROW()-138</f>
        <v>85</v>
      </c>
      <c r="B223" s="21" t="s">
        <v>247</v>
      </c>
      <c r="C223" s="22" t="s">
        <v>311</v>
      </c>
      <c r="D223" s="20" t="s">
        <v>221</v>
      </c>
      <c r="E223" s="20" t="s">
        <v>228</v>
      </c>
      <c r="F223" s="20" t="n">
        <v>2</v>
      </c>
      <c r="G223" s="23" t="s">
        <v>312</v>
      </c>
      <c r="H223" s="24"/>
      <c r="I223" s="24"/>
      <c r="J223" s="25"/>
      <c r="K223" s="24"/>
    </row>
    <row r="224" customFormat="false" ht="12.75" hidden="false" customHeight="false" outlineLevel="0" collapsed="false">
      <c r="A224" s="20" t="n">
        <f aca="false">ROW()-138</f>
        <v>86</v>
      </c>
      <c r="B224" s="21" t="s">
        <v>247</v>
      </c>
      <c r="C224" s="22" t="s">
        <v>313</v>
      </c>
      <c r="D224" s="20" t="s">
        <v>221</v>
      </c>
      <c r="E224" s="20" t="s">
        <v>228</v>
      </c>
      <c r="F224" s="20" t="n">
        <v>2</v>
      </c>
      <c r="G224" s="23" t="s">
        <v>89</v>
      </c>
      <c r="H224" s="24"/>
      <c r="I224" s="24"/>
      <c r="J224" s="25"/>
      <c r="K224" s="24"/>
    </row>
    <row r="225" customFormat="false" ht="12.75" hidden="false" customHeight="false" outlineLevel="0" collapsed="false">
      <c r="A225" s="20" t="n">
        <f aca="false">ROW()-138</f>
        <v>87</v>
      </c>
      <c r="B225" s="21" t="s">
        <v>247</v>
      </c>
      <c r="C225" s="22" t="s">
        <v>314</v>
      </c>
      <c r="D225" s="20" t="s">
        <v>221</v>
      </c>
      <c r="E225" s="20" t="s">
        <v>228</v>
      </c>
      <c r="F225" s="20" t="n">
        <v>2</v>
      </c>
      <c r="G225" s="23" t="s">
        <v>89</v>
      </c>
      <c r="H225" s="24"/>
      <c r="I225" s="24"/>
      <c r="J225" s="25"/>
      <c r="K225" s="24"/>
    </row>
    <row r="226" customFormat="false" ht="12.75" hidden="false" customHeight="false" outlineLevel="0" collapsed="false">
      <c r="A226" s="20" t="n">
        <f aca="false">ROW()-138</f>
        <v>88</v>
      </c>
      <c r="B226" s="21" t="s">
        <v>247</v>
      </c>
      <c r="C226" s="22" t="s">
        <v>315</v>
      </c>
      <c r="D226" s="20" t="s">
        <v>221</v>
      </c>
      <c r="E226" s="20" t="s">
        <v>228</v>
      </c>
      <c r="F226" s="20" t="n">
        <v>2</v>
      </c>
      <c r="G226" s="23" t="s">
        <v>89</v>
      </c>
      <c r="H226" s="24"/>
      <c r="I226" s="24"/>
      <c r="J226" s="25"/>
      <c r="K226" s="24"/>
    </row>
    <row r="227" customFormat="false" ht="12.75" hidden="false" customHeight="false" outlineLevel="0" collapsed="false">
      <c r="A227" s="20" t="n">
        <f aca="false">ROW()-138</f>
        <v>89</v>
      </c>
      <c r="B227" s="21" t="s">
        <v>247</v>
      </c>
      <c r="C227" s="22" t="s">
        <v>316</v>
      </c>
      <c r="D227" s="20" t="s">
        <v>221</v>
      </c>
      <c r="E227" s="20" t="s">
        <v>228</v>
      </c>
      <c r="F227" s="20" t="n">
        <v>2</v>
      </c>
      <c r="G227" s="23" t="s">
        <v>23</v>
      </c>
      <c r="H227" s="24"/>
      <c r="I227" s="24"/>
      <c r="J227" s="25"/>
      <c r="K227" s="24"/>
    </row>
    <row r="228" customFormat="false" ht="12.75" hidden="false" customHeight="false" outlineLevel="0" collapsed="false">
      <c r="A228" s="20" t="n">
        <f aca="false">ROW()-138</f>
        <v>90</v>
      </c>
      <c r="B228" s="21" t="s">
        <v>247</v>
      </c>
      <c r="C228" s="22" t="s">
        <v>317</v>
      </c>
      <c r="D228" s="20" t="s">
        <v>221</v>
      </c>
      <c r="E228" s="20" t="s">
        <v>228</v>
      </c>
      <c r="F228" s="20" t="n">
        <v>2</v>
      </c>
      <c r="G228" s="23" t="s">
        <v>89</v>
      </c>
      <c r="H228" s="24"/>
      <c r="I228" s="24"/>
      <c r="J228" s="25"/>
      <c r="K228" s="24"/>
    </row>
    <row r="229" customFormat="false" ht="12.75" hidden="false" customHeight="false" outlineLevel="0" collapsed="false">
      <c r="A229" s="20" t="n">
        <f aca="false">ROW()-138</f>
        <v>91</v>
      </c>
      <c r="B229" s="21" t="s">
        <v>247</v>
      </c>
      <c r="C229" s="22" t="s">
        <v>318</v>
      </c>
      <c r="D229" s="20" t="s">
        <v>221</v>
      </c>
      <c r="E229" s="20" t="s">
        <v>228</v>
      </c>
      <c r="F229" s="20" t="n">
        <v>2</v>
      </c>
      <c r="G229" s="23" t="s">
        <v>89</v>
      </c>
      <c r="H229" s="24"/>
      <c r="I229" s="24"/>
      <c r="J229" s="25"/>
      <c r="K229" s="24"/>
    </row>
    <row r="230" customFormat="false" ht="12.75" hidden="false" customHeight="false" outlineLevel="0" collapsed="false">
      <c r="A230" s="20" t="n">
        <f aca="false">ROW()-138</f>
        <v>92</v>
      </c>
      <c r="B230" s="21" t="s">
        <v>247</v>
      </c>
      <c r="C230" s="22" t="s">
        <v>319</v>
      </c>
      <c r="D230" s="20" t="s">
        <v>221</v>
      </c>
      <c r="E230" s="20" t="s">
        <v>228</v>
      </c>
      <c r="F230" s="20" t="n">
        <v>2</v>
      </c>
      <c r="G230" s="23" t="s">
        <v>89</v>
      </c>
      <c r="H230" s="24"/>
      <c r="I230" s="24"/>
      <c r="J230" s="25"/>
      <c r="K230" s="24"/>
    </row>
    <row r="231" customFormat="false" ht="12.75" hidden="false" customHeight="false" outlineLevel="0" collapsed="false">
      <c r="A231" s="20" t="n">
        <f aca="false">ROW()-138</f>
        <v>93</v>
      </c>
      <c r="B231" s="21" t="s">
        <v>247</v>
      </c>
      <c r="C231" s="22" t="s">
        <v>320</v>
      </c>
      <c r="D231" s="20" t="s">
        <v>221</v>
      </c>
      <c r="E231" s="20" t="s">
        <v>228</v>
      </c>
      <c r="F231" s="20" t="n">
        <v>2</v>
      </c>
      <c r="G231" s="23" t="s">
        <v>23</v>
      </c>
      <c r="H231" s="24"/>
      <c r="I231" s="24"/>
      <c r="J231" s="25"/>
      <c r="K231" s="24"/>
    </row>
    <row r="232" customFormat="false" ht="12.75" hidden="false" customHeight="false" outlineLevel="0" collapsed="false">
      <c r="A232" s="20" t="n">
        <f aca="false">ROW()-138</f>
        <v>94</v>
      </c>
      <c r="B232" s="21" t="s">
        <v>247</v>
      </c>
      <c r="C232" s="22" t="s">
        <v>321</v>
      </c>
      <c r="D232" s="20" t="s">
        <v>221</v>
      </c>
      <c r="E232" s="20" t="s">
        <v>228</v>
      </c>
      <c r="F232" s="20" t="n">
        <v>2</v>
      </c>
      <c r="G232" s="23" t="s">
        <v>23</v>
      </c>
      <c r="H232" s="24"/>
      <c r="I232" s="24"/>
      <c r="J232" s="25"/>
      <c r="K232" s="24"/>
    </row>
    <row r="233" customFormat="false" ht="12.75" hidden="false" customHeight="false" outlineLevel="0" collapsed="false">
      <c r="A233" s="20" t="n">
        <f aca="false">ROW()-138</f>
        <v>95</v>
      </c>
      <c r="B233" s="21" t="s">
        <v>247</v>
      </c>
      <c r="C233" s="22" t="s">
        <v>322</v>
      </c>
      <c r="D233" s="20" t="s">
        <v>221</v>
      </c>
      <c r="E233" s="20" t="s">
        <v>228</v>
      </c>
      <c r="F233" s="20" t="n">
        <v>2</v>
      </c>
      <c r="G233" s="23" t="s">
        <v>23</v>
      </c>
      <c r="H233" s="24"/>
      <c r="I233" s="24"/>
      <c r="J233" s="25"/>
      <c r="K233" s="24"/>
    </row>
    <row r="234" customFormat="false" ht="12.75" hidden="false" customHeight="false" outlineLevel="0" collapsed="false">
      <c r="A234" s="20" t="n">
        <f aca="false">ROW()-138</f>
        <v>96</v>
      </c>
      <c r="B234" s="21" t="s">
        <v>247</v>
      </c>
      <c r="C234" s="22" t="s">
        <v>323</v>
      </c>
      <c r="D234" s="20" t="s">
        <v>221</v>
      </c>
      <c r="E234" s="20" t="s">
        <v>228</v>
      </c>
      <c r="F234" s="20" t="n">
        <v>2</v>
      </c>
      <c r="G234" s="23" t="s">
        <v>89</v>
      </c>
      <c r="H234" s="24"/>
      <c r="I234" s="24"/>
      <c r="J234" s="25"/>
      <c r="K234" s="24"/>
    </row>
    <row r="235" customFormat="false" ht="12.75" hidden="false" customHeight="false" outlineLevel="0" collapsed="false">
      <c r="A235" s="20" t="n">
        <f aca="false">ROW()-138</f>
        <v>97</v>
      </c>
      <c r="B235" s="21" t="s">
        <v>247</v>
      </c>
      <c r="C235" s="22" t="s">
        <v>324</v>
      </c>
      <c r="D235" s="20" t="s">
        <v>221</v>
      </c>
      <c r="E235" s="20" t="s">
        <v>228</v>
      </c>
      <c r="F235" s="20" t="n">
        <v>2</v>
      </c>
      <c r="G235" s="23" t="s">
        <v>89</v>
      </c>
      <c r="H235" s="24"/>
      <c r="I235" s="24"/>
      <c r="J235" s="25"/>
      <c r="K235" s="24"/>
    </row>
    <row r="236" customFormat="false" ht="12.75" hidden="false" customHeight="false" outlineLevel="0" collapsed="false">
      <c r="A236" s="20" t="n">
        <f aca="false">ROW()-138</f>
        <v>98</v>
      </c>
      <c r="B236" s="21" t="s">
        <v>247</v>
      </c>
      <c r="C236" s="22" t="s">
        <v>325</v>
      </c>
      <c r="D236" s="20" t="s">
        <v>221</v>
      </c>
      <c r="E236" s="20" t="s">
        <v>228</v>
      </c>
      <c r="F236" s="20" t="n">
        <v>2</v>
      </c>
      <c r="G236" s="23" t="s">
        <v>23</v>
      </c>
      <c r="H236" s="24"/>
      <c r="I236" s="24"/>
      <c r="J236" s="25"/>
      <c r="K236" s="24"/>
    </row>
    <row r="237" customFormat="false" ht="12.75" hidden="false" customHeight="false" outlineLevel="0" collapsed="false">
      <c r="A237" s="20" t="n">
        <f aca="false">ROW()-138</f>
        <v>99</v>
      </c>
      <c r="B237" s="21" t="s">
        <v>247</v>
      </c>
      <c r="C237" s="22" t="s">
        <v>326</v>
      </c>
      <c r="D237" s="20" t="s">
        <v>221</v>
      </c>
      <c r="E237" s="20" t="s">
        <v>228</v>
      </c>
      <c r="F237" s="20" t="n">
        <v>2</v>
      </c>
      <c r="G237" s="23" t="s">
        <v>23</v>
      </c>
      <c r="H237" s="24"/>
      <c r="I237" s="24"/>
      <c r="J237" s="25"/>
      <c r="K237" s="24"/>
    </row>
    <row r="238" customFormat="false" ht="12.75" hidden="false" customHeight="false" outlineLevel="0" collapsed="false">
      <c r="A238" s="20" t="n">
        <f aca="false">ROW()-138</f>
        <v>100</v>
      </c>
      <c r="B238" s="21" t="s">
        <v>247</v>
      </c>
      <c r="C238" s="22" t="s">
        <v>327</v>
      </c>
      <c r="D238" s="20" t="s">
        <v>221</v>
      </c>
      <c r="E238" s="20" t="s">
        <v>228</v>
      </c>
      <c r="F238" s="20" t="n">
        <v>2</v>
      </c>
      <c r="G238" s="23" t="s">
        <v>89</v>
      </c>
      <c r="H238" s="24"/>
      <c r="I238" s="24"/>
      <c r="J238" s="25"/>
      <c r="K238" s="24"/>
    </row>
    <row r="239" customFormat="false" ht="12.75" hidden="false" customHeight="false" outlineLevel="0" collapsed="false">
      <c r="A239" s="20" t="n">
        <f aca="false">ROW()-138</f>
        <v>101</v>
      </c>
      <c r="B239" s="21" t="s">
        <v>247</v>
      </c>
      <c r="C239" s="22" t="s">
        <v>328</v>
      </c>
      <c r="D239" s="20" t="s">
        <v>221</v>
      </c>
      <c r="E239" s="20" t="s">
        <v>228</v>
      </c>
      <c r="F239" s="20" t="n">
        <v>2</v>
      </c>
      <c r="G239" s="23" t="s">
        <v>146</v>
      </c>
      <c r="H239" s="24"/>
      <c r="I239" s="24"/>
      <c r="J239" s="25"/>
      <c r="K239" s="24"/>
    </row>
    <row r="240" customFormat="false" ht="12.75" hidden="false" customHeight="false" outlineLevel="0" collapsed="false">
      <c r="A240" s="20" t="n">
        <f aca="false">ROW()-138</f>
        <v>102</v>
      </c>
      <c r="B240" s="21" t="s">
        <v>329</v>
      </c>
      <c r="C240" s="22" t="s">
        <v>330</v>
      </c>
      <c r="D240" s="20" t="s">
        <v>221</v>
      </c>
      <c r="E240" s="20" t="s">
        <v>111</v>
      </c>
      <c r="F240" s="20" t="n">
        <v>2</v>
      </c>
      <c r="G240" s="23" t="s">
        <v>26</v>
      </c>
      <c r="H240" s="24"/>
      <c r="I240" s="24"/>
      <c r="J240" s="25"/>
      <c r="K240" s="24"/>
    </row>
    <row r="241" customFormat="false" ht="12.75" hidden="false" customHeight="false" outlineLevel="0" collapsed="false">
      <c r="A241" s="20" t="n">
        <f aca="false">ROW()-138</f>
        <v>103</v>
      </c>
      <c r="B241" s="21" t="s">
        <v>329</v>
      </c>
      <c r="C241" s="22" t="s">
        <v>331</v>
      </c>
      <c r="D241" s="20" t="s">
        <v>221</v>
      </c>
      <c r="E241" s="20" t="s">
        <v>111</v>
      </c>
      <c r="F241" s="20" t="n">
        <v>2</v>
      </c>
      <c r="G241" s="23" t="s">
        <v>26</v>
      </c>
      <c r="H241" s="24"/>
      <c r="I241" s="24"/>
      <c r="J241" s="25"/>
      <c r="K241" s="24"/>
    </row>
    <row r="242" customFormat="false" ht="12.75" hidden="false" customHeight="false" outlineLevel="0" collapsed="false">
      <c r="A242" s="20" t="n">
        <f aca="false">ROW()-138</f>
        <v>104</v>
      </c>
      <c r="B242" s="21" t="s">
        <v>329</v>
      </c>
      <c r="C242" s="22" t="s">
        <v>332</v>
      </c>
      <c r="D242" s="20" t="s">
        <v>221</v>
      </c>
      <c r="E242" s="20" t="s">
        <v>111</v>
      </c>
      <c r="F242" s="20" t="n">
        <v>2</v>
      </c>
      <c r="G242" s="23" t="s">
        <v>132</v>
      </c>
      <c r="H242" s="24"/>
      <c r="I242" s="24"/>
      <c r="J242" s="25"/>
      <c r="K242" s="24"/>
    </row>
    <row r="243" customFormat="false" ht="12.75" hidden="false" customHeight="false" outlineLevel="0" collapsed="false">
      <c r="A243" s="20" t="n">
        <f aca="false">ROW()-138</f>
        <v>105</v>
      </c>
      <c r="B243" s="21" t="s">
        <v>329</v>
      </c>
      <c r="C243" s="22" t="s">
        <v>333</v>
      </c>
      <c r="D243" s="20" t="s">
        <v>221</v>
      </c>
      <c r="E243" s="20" t="s">
        <v>111</v>
      </c>
      <c r="F243" s="20" t="n">
        <v>2</v>
      </c>
      <c r="G243" s="23" t="s">
        <v>132</v>
      </c>
      <c r="H243" s="24"/>
      <c r="I243" s="24"/>
      <c r="J243" s="25"/>
      <c r="K243" s="24"/>
    </row>
    <row r="244" customFormat="false" ht="12.75" hidden="false" customHeight="false" outlineLevel="0" collapsed="false">
      <c r="A244" s="20" t="n">
        <f aca="false">ROW()-138</f>
        <v>106</v>
      </c>
      <c r="B244" s="21" t="s">
        <v>329</v>
      </c>
      <c r="C244" s="22" t="s">
        <v>334</v>
      </c>
      <c r="D244" s="20" t="s">
        <v>221</v>
      </c>
      <c r="E244" s="20" t="s">
        <v>111</v>
      </c>
      <c r="F244" s="20" t="n">
        <v>2</v>
      </c>
      <c r="G244" s="23" t="s">
        <v>132</v>
      </c>
      <c r="H244" s="24"/>
      <c r="I244" s="24"/>
      <c r="J244" s="25"/>
      <c r="K244" s="24"/>
    </row>
    <row r="245" customFormat="false" ht="12.75" hidden="false" customHeight="false" outlineLevel="0" collapsed="false">
      <c r="A245" s="20" t="n">
        <f aca="false">ROW()-138</f>
        <v>107</v>
      </c>
      <c r="B245" s="21" t="s">
        <v>329</v>
      </c>
      <c r="C245" s="22" t="s">
        <v>335</v>
      </c>
      <c r="D245" s="20" t="s">
        <v>221</v>
      </c>
      <c r="E245" s="20" t="s">
        <v>111</v>
      </c>
      <c r="F245" s="20" t="n">
        <v>2</v>
      </c>
      <c r="G245" s="23" t="s">
        <v>132</v>
      </c>
      <c r="H245" s="24"/>
      <c r="I245" s="24"/>
      <c r="J245" s="25"/>
      <c r="K245" s="24"/>
    </row>
    <row r="246" customFormat="false" ht="12.75" hidden="false" customHeight="false" outlineLevel="0" collapsed="false">
      <c r="A246" s="20" t="n">
        <f aca="false">ROW()-138</f>
        <v>108</v>
      </c>
      <c r="B246" s="21" t="s">
        <v>329</v>
      </c>
      <c r="C246" s="22" t="s">
        <v>336</v>
      </c>
      <c r="D246" s="20" t="s">
        <v>221</v>
      </c>
      <c r="E246" s="20" t="s">
        <v>111</v>
      </c>
      <c r="F246" s="20" t="n">
        <v>2</v>
      </c>
      <c r="G246" s="23" t="s">
        <v>132</v>
      </c>
      <c r="H246" s="24"/>
      <c r="I246" s="24"/>
      <c r="J246" s="25"/>
      <c r="K246" s="24"/>
    </row>
    <row r="247" customFormat="false" ht="12.75" hidden="false" customHeight="false" outlineLevel="0" collapsed="false">
      <c r="A247" s="20" t="n">
        <f aca="false">ROW()-138</f>
        <v>109</v>
      </c>
      <c r="B247" s="21" t="s">
        <v>329</v>
      </c>
      <c r="C247" s="22" t="s">
        <v>337</v>
      </c>
      <c r="D247" s="20" t="s">
        <v>221</v>
      </c>
      <c r="E247" s="20" t="s">
        <v>111</v>
      </c>
      <c r="F247" s="20" t="n">
        <v>2</v>
      </c>
      <c r="G247" s="23" t="s">
        <v>132</v>
      </c>
      <c r="H247" s="24"/>
      <c r="I247" s="24"/>
      <c r="J247" s="25"/>
      <c r="K247" s="24"/>
    </row>
    <row r="248" customFormat="false" ht="12.75" hidden="false" customHeight="false" outlineLevel="0" collapsed="false">
      <c r="A248" s="20" t="n">
        <f aca="false">ROW()-138</f>
        <v>110</v>
      </c>
      <c r="B248" s="21" t="s">
        <v>329</v>
      </c>
      <c r="C248" s="22" t="s">
        <v>338</v>
      </c>
      <c r="D248" s="20" t="s">
        <v>221</v>
      </c>
      <c r="E248" s="20" t="s">
        <v>111</v>
      </c>
      <c r="F248" s="20" t="n">
        <v>2</v>
      </c>
      <c r="G248" s="23" t="s">
        <v>26</v>
      </c>
      <c r="H248" s="24"/>
      <c r="I248" s="24"/>
      <c r="J248" s="25"/>
      <c r="K248" s="24"/>
    </row>
    <row r="249" customFormat="false" ht="12.75" hidden="false" customHeight="false" outlineLevel="0" collapsed="false">
      <c r="A249" s="20" t="n">
        <f aca="false">ROW()-138</f>
        <v>111</v>
      </c>
      <c r="B249" s="21" t="s">
        <v>329</v>
      </c>
      <c r="C249" s="22" t="s">
        <v>339</v>
      </c>
      <c r="D249" s="20" t="s">
        <v>221</v>
      </c>
      <c r="E249" s="20" t="s">
        <v>111</v>
      </c>
      <c r="F249" s="20" t="n">
        <v>2</v>
      </c>
      <c r="G249" s="23" t="s">
        <v>26</v>
      </c>
      <c r="H249" s="24"/>
      <c r="I249" s="24"/>
      <c r="J249" s="25"/>
      <c r="K249" s="24"/>
    </row>
    <row r="250" customFormat="false" ht="12.75" hidden="false" customHeight="false" outlineLevel="0" collapsed="false">
      <c r="A250" s="20" t="n">
        <f aca="false">ROW()-138</f>
        <v>112</v>
      </c>
      <c r="B250" s="21" t="s">
        <v>329</v>
      </c>
      <c r="C250" s="22" t="s">
        <v>340</v>
      </c>
      <c r="D250" s="20" t="s">
        <v>221</v>
      </c>
      <c r="E250" s="20" t="s">
        <v>111</v>
      </c>
      <c r="F250" s="20" t="n">
        <v>2</v>
      </c>
      <c r="G250" s="23" t="s">
        <v>132</v>
      </c>
      <c r="H250" s="24"/>
      <c r="I250" s="24"/>
      <c r="J250" s="25"/>
      <c r="K250" s="24"/>
    </row>
    <row r="251" customFormat="false" ht="12.75" hidden="false" customHeight="false" outlineLevel="0" collapsed="false">
      <c r="A251" s="20" t="n">
        <f aca="false">ROW()-138</f>
        <v>113</v>
      </c>
      <c r="B251" s="21" t="s">
        <v>329</v>
      </c>
      <c r="C251" s="22" t="s">
        <v>341</v>
      </c>
      <c r="D251" s="20" t="s">
        <v>221</v>
      </c>
      <c r="E251" s="20" t="s">
        <v>111</v>
      </c>
      <c r="F251" s="20" t="n">
        <v>2</v>
      </c>
      <c r="G251" s="23" t="s">
        <v>132</v>
      </c>
      <c r="H251" s="24"/>
      <c r="I251" s="24"/>
      <c r="J251" s="25"/>
      <c r="K251" s="24"/>
    </row>
    <row r="252" customFormat="false" ht="12.75" hidden="false" customHeight="false" outlineLevel="0" collapsed="false">
      <c r="A252" s="20" t="n">
        <f aca="false">ROW()-138</f>
        <v>114</v>
      </c>
      <c r="B252" s="21" t="s">
        <v>329</v>
      </c>
      <c r="C252" s="22" t="s">
        <v>342</v>
      </c>
      <c r="D252" s="20" t="s">
        <v>221</v>
      </c>
      <c r="E252" s="20" t="s">
        <v>111</v>
      </c>
      <c r="F252" s="20" t="n">
        <v>2</v>
      </c>
      <c r="G252" s="23" t="s">
        <v>132</v>
      </c>
      <c r="H252" s="24"/>
      <c r="I252" s="24"/>
      <c r="J252" s="25"/>
      <c r="K252" s="24"/>
    </row>
    <row r="253" customFormat="false" ht="12.75" hidden="false" customHeight="false" outlineLevel="0" collapsed="false">
      <c r="A253" s="20" t="n">
        <f aca="false">ROW()-138</f>
        <v>115</v>
      </c>
      <c r="B253" s="21" t="s">
        <v>329</v>
      </c>
      <c r="C253" s="22" t="s">
        <v>343</v>
      </c>
      <c r="D253" s="20" t="s">
        <v>221</v>
      </c>
      <c r="E253" s="20" t="s">
        <v>111</v>
      </c>
      <c r="F253" s="20" t="n">
        <v>2</v>
      </c>
      <c r="G253" s="23" t="s">
        <v>26</v>
      </c>
      <c r="H253" s="24"/>
      <c r="I253" s="24"/>
      <c r="J253" s="25"/>
      <c r="K253" s="24"/>
    </row>
    <row r="254" customFormat="false" ht="12.75" hidden="false" customHeight="false" outlineLevel="0" collapsed="false">
      <c r="A254" s="20" t="n">
        <f aca="false">ROW()-138</f>
        <v>116</v>
      </c>
      <c r="B254" s="21" t="s">
        <v>329</v>
      </c>
      <c r="C254" s="22" t="s">
        <v>344</v>
      </c>
      <c r="D254" s="20" t="s">
        <v>221</v>
      </c>
      <c r="E254" s="20" t="s">
        <v>111</v>
      </c>
      <c r="F254" s="20" t="n">
        <v>2</v>
      </c>
      <c r="G254" s="23" t="s">
        <v>26</v>
      </c>
      <c r="H254" s="24"/>
      <c r="I254" s="24"/>
      <c r="J254" s="25"/>
      <c r="K254" s="24"/>
    </row>
    <row r="255" customFormat="false" ht="12.75" hidden="false" customHeight="false" outlineLevel="0" collapsed="false">
      <c r="A255" s="20" t="n">
        <f aca="false">ROW()-138</f>
        <v>117</v>
      </c>
      <c r="B255" s="21" t="s">
        <v>329</v>
      </c>
      <c r="C255" s="22" t="s">
        <v>345</v>
      </c>
      <c r="D255" s="20" t="s">
        <v>221</v>
      </c>
      <c r="E255" s="20" t="s">
        <v>111</v>
      </c>
      <c r="F255" s="20" t="n">
        <v>2</v>
      </c>
      <c r="G255" s="23" t="s">
        <v>132</v>
      </c>
      <c r="H255" s="24"/>
      <c r="I255" s="24"/>
      <c r="J255" s="25"/>
      <c r="K255" s="24"/>
    </row>
    <row r="256" customFormat="false" ht="12.75" hidden="false" customHeight="false" outlineLevel="0" collapsed="false">
      <c r="A256" s="20" t="n">
        <f aca="false">ROW()-138</f>
        <v>118</v>
      </c>
      <c r="B256" s="21" t="s">
        <v>329</v>
      </c>
      <c r="C256" s="22" t="s">
        <v>346</v>
      </c>
      <c r="D256" s="20" t="s">
        <v>221</v>
      </c>
      <c r="E256" s="20" t="s">
        <v>111</v>
      </c>
      <c r="F256" s="20" t="n">
        <v>2</v>
      </c>
      <c r="G256" s="23" t="s">
        <v>26</v>
      </c>
      <c r="H256" s="24"/>
      <c r="I256" s="24"/>
      <c r="J256" s="25"/>
      <c r="K256" s="24"/>
    </row>
    <row r="257" customFormat="false" ht="12.75" hidden="false" customHeight="false" outlineLevel="0" collapsed="false">
      <c r="A257" s="20" t="n">
        <f aca="false">ROW()-138</f>
        <v>119</v>
      </c>
      <c r="B257" s="21" t="s">
        <v>329</v>
      </c>
      <c r="C257" s="22" t="s">
        <v>347</v>
      </c>
      <c r="D257" s="20" t="s">
        <v>221</v>
      </c>
      <c r="E257" s="20" t="s">
        <v>111</v>
      </c>
      <c r="F257" s="20" t="n">
        <v>2</v>
      </c>
      <c r="G257" s="23" t="s">
        <v>132</v>
      </c>
      <c r="H257" s="24"/>
      <c r="I257" s="24"/>
      <c r="J257" s="25"/>
      <c r="K257" s="24"/>
    </row>
    <row r="258" customFormat="false" ht="12.75" hidden="false" customHeight="false" outlineLevel="0" collapsed="false">
      <c r="A258" s="20" t="n">
        <f aca="false">ROW()-138</f>
        <v>120</v>
      </c>
      <c r="B258" s="21" t="s">
        <v>329</v>
      </c>
      <c r="C258" s="22" t="s">
        <v>348</v>
      </c>
      <c r="D258" s="20" t="s">
        <v>221</v>
      </c>
      <c r="E258" s="20" t="s">
        <v>111</v>
      </c>
      <c r="F258" s="20" t="n">
        <v>2</v>
      </c>
      <c r="G258" s="23" t="s">
        <v>132</v>
      </c>
      <c r="H258" s="24"/>
      <c r="I258" s="24"/>
      <c r="J258" s="25"/>
      <c r="K258" s="24"/>
    </row>
    <row r="259" customFormat="false" ht="12.75" hidden="false" customHeight="false" outlineLevel="0" collapsed="false">
      <c r="A259" s="20" t="n">
        <f aca="false">ROW()-138</f>
        <v>121</v>
      </c>
      <c r="B259" s="21" t="s">
        <v>329</v>
      </c>
      <c r="C259" s="22" t="s">
        <v>349</v>
      </c>
      <c r="D259" s="20" t="s">
        <v>221</v>
      </c>
      <c r="E259" s="20" t="s">
        <v>111</v>
      </c>
      <c r="F259" s="20" t="n">
        <v>2</v>
      </c>
      <c r="G259" s="23" t="s">
        <v>132</v>
      </c>
      <c r="H259" s="24"/>
      <c r="I259" s="24"/>
      <c r="J259" s="25"/>
      <c r="K259" s="24"/>
    </row>
    <row r="260" customFormat="false" ht="12.75" hidden="false" customHeight="false" outlineLevel="0" collapsed="false">
      <c r="A260" s="20" t="n">
        <f aca="false">ROW()-138</f>
        <v>122</v>
      </c>
      <c r="B260" s="21" t="s">
        <v>329</v>
      </c>
      <c r="C260" s="22" t="s">
        <v>350</v>
      </c>
      <c r="D260" s="20" t="s">
        <v>221</v>
      </c>
      <c r="E260" s="20" t="s">
        <v>111</v>
      </c>
      <c r="F260" s="20" t="n">
        <v>2</v>
      </c>
      <c r="G260" s="23" t="s">
        <v>26</v>
      </c>
      <c r="H260" s="24"/>
      <c r="I260" s="24"/>
      <c r="J260" s="25"/>
      <c r="K260" s="24"/>
    </row>
    <row r="261" customFormat="false" ht="12.75" hidden="false" customHeight="false" outlineLevel="0" collapsed="false">
      <c r="A261" s="20" t="n">
        <f aca="false">ROW()-138</f>
        <v>123</v>
      </c>
      <c r="B261" s="21" t="s">
        <v>329</v>
      </c>
      <c r="C261" s="22" t="s">
        <v>351</v>
      </c>
      <c r="D261" s="20" t="s">
        <v>221</v>
      </c>
      <c r="E261" s="20" t="s">
        <v>111</v>
      </c>
      <c r="F261" s="20" t="n">
        <v>2</v>
      </c>
      <c r="G261" s="23" t="s">
        <v>26</v>
      </c>
      <c r="H261" s="24"/>
      <c r="I261" s="24"/>
      <c r="J261" s="25"/>
      <c r="K261" s="24"/>
    </row>
    <row r="262" customFormat="false" ht="12.75" hidden="false" customHeight="false" outlineLevel="0" collapsed="false">
      <c r="A262" s="20" t="n">
        <f aca="false">ROW()-138</f>
        <v>124</v>
      </c>
      <c r="B262" s="21" t="s">
        <v>329</v>
      </c>
      <c r="C262" s="22" t="s">
        <v>352</v>
      </c>
      <c r="D262" s="20" t="s">
        <v>221</v>
      </c>
      <c r="E262" s="20" t="s">
        <v>111</v>
      </c>
      <c r="F262" s="20" t="n">
        <v>2</v>
      </c>
      <c r="G262" s="23" t="s">
        <v>23</v>
      </c>
      <c r="H262" s="24"/>
      <c r="I262" s="24"/>
      <c r="J262" s="25"/>
      <c r="K262" s="24"/>
    </row>
    <row r="263" customFormat="false" ht="12.75" hidden="false" customHeight="false" outlineLevel="0" collapsed="false">
      <c r="A263" s="20" t="n">
        <f aca="false">ROW()-138</f>
        <v>125</v>
      </c>
      <c r="B263" s="21" t="s">
        <v>329</v>
      </c>
      <c r="C263" s="22" t="s">
        <v>353</v>
      </c>
      <c r="D263" s="20" t="s">
        <v>221</v>
      </c>
      <c r="E263" s="20" t="s">
        <v>111</v>
      </c>
      <c r="F263" s="20" t="n">
        <v>2</v>
      </c>
      <c r="G263" s="23" t="s">
        <v>132</v>
      </c>
      <c r="H263" s="24"/>
      <c r="I263" s="24"/>
      <c r="J263" s="25"/>
      <c r="K263" s="24"/>
    </row>
    <row r="264" customFormat="false" ht="12.75" hidden="false" customHeight="false" outlineLevel="0" collapsed="false">
      <c r="A264" s="20" t="n">
        <f aca="false">ROW()-138</f>
        <v>126</v>
      </c>
      <c r="B264" s="21" t="s">
        <v>329</v>
      </c>
      <c r="C264" s="22" t="s">
        <v>354</v>
      </c>
      <c r="D264" s="20" t="s">
        <v>221</v>
      </c>
      <c r="E264" s="20" t="s">
        <v>111</v>
      </c>
      <c r="F264" s="20" t="n">
        <v>2</v>
      </c>
      <c r="G264" s="23" t="s">
        <v>132</v>
      </c>
      <c r="H264" s="24"/>
      <c r="I264" s="24"/>
      <c r="J264" s="25"/>
      <c r="K264" s="24"/>
    </row>
    <row r="265" customFormat="false" ht="12.75" hidden="false" customHeight="false" outlineLevel="0" collapsed="false">
      <c r="A265" s="20" t="n">
        <f aca="false">ROW()-138</f>
        <v>127</v>
      </c>
      <c r="B265" s="21" t="s">
        <v>329</v>
      </c>
      <c r="C265" s="22" t="s">
        <v>355</v>
      </c>
      <c r="D265" s="20" t="s">
        <v>221</v>
      </c>
      <c r="E265" s="20" t="s">
        <v>111</v>
      </c>
      <c r="F265" s="20" t="n">
        <v>2</v>
      </c>
      <c r="G265" s="23" t="s">
        <v>132</v>
      </c>
      <c r="H265" s="24"/>
      <c r="I265" s="24"/>
      <c r="J265" s="25"/>
      <c r="K265" s="24"/>
    </row>
    <row r="266" customFormat="false" ht="12.75" hidden="false" customHeight="false" outlineLevel="0" collapsed="false">
      <c r="A266" s="20" t="n">
        <f aca="false">ROW()-138</f>
        <v>128</v>
      </c>
      <c r="B266" s="21" t="s">
        <v>356</v>
      </c>
      <c r="C266" s="22" t="s">
        <v>357</v>
      </c>
      <c r="D266" s="20" t="s">
        <v>221</v>
      </c>
      <c r="E266" s="20" t="s">
        <v>111</v>
      </c>
      <c r="F266" s="20" t="n">
        <v>2</v>
      </c>
      <c r="G266" s="23" t="s">
        <v>132</v>
      </c>
      <c r="H266" s="24"/>
      <c r="I266" s="24"/>
      <c r="J266" s="25"/>
      <c r="K266" s="24"/>
    </row>
    <row r="267" customFormat="false" ht="12.75" hidden="false" customHeight="false" outlineLevel="0" collapsed="false">
      <c r="A267" s="20" t="n">
        <f aca="false">ROW()-138</f>
        <v>129</v>
      </c>
      <c r="B267" s="21" t="s">
        <v>356</v>
      </c>
      <c r="C267" s="22" t="s">
        <v>358</v>
      </c>
      <c r="D267" s="20" t="s">
        <v>221</v>
      </c>
      <c r="E267" s="20" t="s">
        <v>111</v>
      </c>
      <c r="F267" s="20" t="n">
        <v>2</v>
      </c>
      <c r="G267" s="23" t="s">
        <v>132</v>
      </c>
      <c r="H267" s="24"/>
      <c r="I267" s="24"/>
      <c r="J267" s="25"/>
      <c r="K267" s="24"/>
    </row>
    <row r="268" customFormat="false" ht="12.75" hidden="false" customHeight="false" outlineLevel="0" collapsed="false">
      <c r="A268" s="20" t="n">
        <f aca="false">ROW()-138</f>
        <v>130</v>
      </c>
      <c r="B268" s="21" t="s">
        <v>356</v>
      </c>
      <c r="C268" s="22" t="s">
        <v>359</v>
      </c>
      <c r="D268" s="20" t="s">
        <v>221</v>
      </c>
      <c r="E268" s="20" t="s">
        <v>111</v>
      </c>
      <c r="F268" s="20" t="n">
        <v>2</v>
      </c>
      <c r="G268" s="23" t="s">
        <v>132</v>
      </c>
      <c r="H268" s="24"/>
      <c r="I268" s="24"/>
      <c r="J268" s="25"/>
      <c r="K268" s="24"/>
    </row>
    <row r="269" customFormat="false" ht="12.75" hidden="false" customHeight="false" outlineLevel="0" collapsed="false">
      <c r="A269" s="20" t="n">
        <f aca="false">ROW()-138</f>
        <v>131</v>
      </c>
      <c r="B269" s="21" t="s">
        <v>360</v>
      </c>
      <c r="C269" s="22" t="s">
        <v>361</v>
      </c>
      <c r="D269" s="20" t="s">
        <v>221</v>
      </c>
      <c r="E269" s="20" t="s">
        <v>162</v>
      </c>
      <c r="F269" s="20" t="n">
        <v>2</v>
      </c>
      <c r="G269" s="23" t="s">
        <v>132</v>
      </c>
      <c r="H269" s="24"/>
      <c r="I269" s="24"/>
      <c r="J269" s="25"/>
      <c r="K269" s="24"/>
    </row>
    <row r="270" customFormat="false" ht="12.75" hidden="false" customHeight="false" outlineLevel="0" collapsed="false">
      <c r="A270" s="20" t="n">
        <f aca="false">ROW()-138</f>
        <v>132</v>
      </c>
      <c r="B270" s="21" t="s">
        <v>360</v>
      </c>
      <c r="C270" s="22" t="s">
        <v>362</v>
      </c>
      <c r="D270" s="20" t="s">
        <v>221</v>
      </c>
      <c r="E270" s="20" t="s">
        <v>162</v>
      </c>
      <c r="F270" s="20" t="n">
        <v>2</v>
      </c>
      <c r="G270" s="23" t="s">
        <v>132</v>
      </c>
      <c r="H270" s="24"/>
      <c r="I270" s="24"/>
      <c r="J270" s="25"/>
      <c r="K270" s="24"/>
    </row>
    <row r="271" customFormat="false" ht="12.75" hidden="false" customHeight="false" outlineLevel="0" collapsed="false">
      <c r="A271" s="20" t="n">
        <f aca="false">ROW()-138</f>
        <v>133</v>
      </c>
      <c r="B271" s="21" t="s">
        <v>363</v>
      </c>
      <c r="C271" s="22" t="s">
        <v>364</v>
      </c>
      <c r="D271" s="20" t="s">
        <v>221</v>
      </c>
      <c r="E271" s="20" t="s">
        <v>162</v>
      </c>
      <c r="F271" s="20" t="n">
        <v>2</v>
      </c>
      <c r="G271" s="23" t="s">
        <v>132</v>
      </c>
      <c r="H271" s="24"/>
      <c r="I271" s="24"/>
      <c r="J271" s="25"/>
      <c r="K271" s="24"/>
    </row>
    <row r="272" customFormat="false" ht="12.75" hidden="false" customHeight="false" outlineLevel="0" collapsed="false">
      <c r="A272" s="20" t="n">
        <f aca="false">ROW()-138</f>
        <v>134</v>
      </c>
      <c r="B272" s="21" t="s">
        <v>360</v>
      </c>
      <c r="C272" s="22" t="s">
        <v>365</v>
      </c>
      <c r="D272" s="20" t="s">
        <v>221</v>
      </c>
      <c r="E272" s="20" t="s">
        <v>162</v>
      </c>
      <c r="F272" s="20" t="n">
        <v>2</v>
      </c>
      <c r="G272" s="23" t="s">
        <v>132</v>
      </c>
      <c r="H272" s="24"/>
      <c r="I272" s="24"/>
      <c r="J272" s="25"/>
      <c r="K272" s="24"/>
    </row>
    <row r="273" customFormat="false" ht="12.75" hidden="false" customHeight="false" outlineLevel="0" collapsed="false">
      <c r="A273" s="20" t="n">
        <f aca="false">ROW()-138</f>
        <v>135</v>
      </c>
      <c r="B273" s="21" t="s">
        <v>360</v>
      </c>
      <c r="C273" s="22" t="s">
        <v>366</v>
      </c>
      <c r="D273" s="20" t="s">
        <v>221</v>
      </c>
      <c r="E273" s="20" t="s">
        <v>162</v>
      </c>
      <c r="F273" s="20" t="n">
        <v>2</v>
      </c>
      <c r="G273" s="23" t="s">
        <v>132</v>
      </c>
      <c r="H273" s="24"/>
      <c r="I273" s="24"/>
      <c r="J273" s="25"/>
      <c r="K273" s="24"/>
    </row>
    <row r="274" customFormat="false" ht="12.75" hidden="false" customHeight="false" outlineLevel="0" collapsed="false">
      <c r="A274" s="20" t="n">
        <f aca="false">ROW()-138</f>
        <v>136</v>
      </c>
      <c r="B274" s="21" t="s">
        <v>360</v>
      </c>
      <c r="C274" s="22" t="s">
        <v>367</v>
      </c>
      <c r="D274" s="20" t="s">
        <v>221</v>
      </c>
      <c r="E274" s="20" t="s">
        <v>162</v>
      </c>
      <c r="F274" s="20" t="n">
        <v>2</v>
      </c>
      <c r="G274" s="23" t="s">
        <v>132</v>
      </c>
      <c r="H274" s="24"/>
      <c r="I274" s="24"/>
      <c r="J274" s="25"/>
      <c r="K274" s="24"/>
    </row>
    <row r="275" customFormat="false" ht="12.75" hidden="false" customHeight="false" outlineLevel="0" collapsed="false">
      <c r="A275" s="20" t="n">
        <f aca="false">ROW()-138</f>
        <v>137</v>
      </c>
      <c r="B275" s="21" t="s">
        <v>360</v>
      </c>
      <c r="C275" s="22" t="s">
        <v>368</v>
      </c>
      <c r="D275" s="20" t="s">
        <v>221</v>
      </c>
      <c r="E275" s="20" t="s">
        <v>162</v>
      </c>
      <c r="F275" s="20" t="n">
        <v>2</v>
      </c>
      <c r="G275" s="23" t="s">
        <v>132</v>
      </c>
      <c r="H275" s="24"/>
      <c r="I275" s="24"/>
      <c r="J275" s="25"/>
      <c r="K275" s="24"/>
    </row>
    <row r="276" customFormat="false" ht="12.75" hidden="false" customHeight="false" outlineLevel="0" collapsed="false">
      <c r="A276" s="20" t="n">
        <f aca="false">ROW()-138</f>
        <v>138</v>
      </c>
      <c r="B276" s="21" t="s">
        <v>360</v>
      </c>
      <c r="C276" s="22" t="s">
        <v>369</v>
      </c>
      <c r="D276" s="20" t="s">
        <v>221</v>
      </c>
      <c r="E276" s="20" t="s">
        <v>162</v>
      </c>
      <c r="F276" s="20" t="n">
        <v>2</v>
      </c>
      <c r="G276" s="23" t="s">
        <v>132</v>
      </c>
      <c r="H276" s="24"/>
      <c r="I276" s="24"/>
      <c r="J276" s="25"/>
      <c r="K276" s="24"/>
    </row>
    <row r="277" customFormat="false" ht="12.75" hidden="false" customHeight="false" outlineLevel="0" collapsed="false">
      <c r="A277" s="20" t="n">
        <f aca="false">ROW()-138</f>
        <v>139</v>
      </c>
      <c r="B277" s="21" t="s">
        <v>360</v>
      </c>
      <c r="C277" s="22" t="s">
        <v>370</v>
      </c>
      <c r="D277" s="20" t="s">
        <v>221</v>
      </c>
      <c r="E277" s="20" t="s">
        <v>162</v>
      </c>
      <c r="F277" s="20" t="n">
        <v>2</v>
      </c>
      <c r="G277" s="23" t="s">
        <v>132</v>
      </c>
      <c r="H277" s="24"/>
      <c r="I277" s="24"/>
      <c r="J277" s="25"/>
      <c r="K277" s="24"/>
    </row>
    <row r="278" customFormat="false" ht="12.75" hidden="false" customHeight="false" outlineLevel="0" collapsed="false">
      <c r="A278" s="20" t="n">
        <f aca="false">ROW()-138</f>
        <v>140</v>
      </c>
      <c r="B278" s="21" t="s">
        <v>360</v>
      </c>
      <c r="C278" s="22" t="s">
        <v>371</v>
      </c>
      <c r="D278" s="20" t="s">
        <v>221</v>
      </c>
      <c r="E278" s="20" t="s">
        <v>162</v>
      </c>
      <c r="F278" s="20" t="n">
        <v>2</v>
      </c>
      <c r="G278" s="23" t="s">
        <v>132</v>
      </c>
      <c r="H278" s="24"/>
      <c r="I278" s="24"/>
      <c r="J278" s="25"/>
      <c r="K278" s="24"/>
    </row>
    <row r="279" customFormat="false" ht="12.75" hidden="false" customHeight="false" outlineLevel="0" collapsed="false">
      <c r="A279" s="20" t="n">
        <f aca="false">ROW()-138</f>
        <v>141</v>
      </c>
      <c r="B279" s="21" t="s">
        <v>372</v>
      </c>
      <c r="C279" s="22" t="s">
        <v>373</v>
      </c>
      <c r="D279" s="20" t="s">
        <v>221</v>
      </c>
      <c r="E279" s="20" t="s">
        <v>162</v>
      </c>
      <c r="F279" s="20" t="n">
        <v>2</v>
      </c>
      <c r="G279" s="23" t="s">
        <v>132</v>
      </c>
      <c r="H279" s="24"/>
      <c r="I279" s="24"/>
      <c r="J279" s="25"/>
      <c r="K279" s="24"/>
    </row>
    <row r="280" customFormat="false" ht="12.75" hidden="false" customHeight="false" outlineLevel="0" collapsed="false">
      <c r="A280" s="20" t="n">
        <f aca="false">ROW()-138</f>
        <v>142</v>
      </c>
      <c r="B280" s="21" t="s">
        <v>372</v>
      </c>
      <c r="C280" s="22" t="s">
        <v>374</v>
      </c>
      <c r="D280" s="20" t="s">
        <v>221</v>
      </c>
      <c r="E280" s="20" t="s">
        <v>162</v>
      </c>
      <c r="F280" s="20" t="n">
        <v>2</v>
      </c>
      <c r="G280" s="23" t="s">
        <v>132</v>
      </c>
      <c r="H280" s="24"/>
      <c r="I280" s="24"/>
      <c r="J280" s="25"/>
      <c r="K280" s="24"/>
    </row>
    <row r="281" customFormat="false" ht="12.75" hidden="false" customHeight="false" outlineLevel="0" collapsed="false">
      <c r="A281" s="20" t="n">
        <f aca="false">ROW()-138</f>
        <v>143</v>
      </c>
      <c r="B281" s="21" t="s">
        <v>372</v>
      </c>
      <c r="C281" s="22" t="s">
        <v>375</v>
      </c>
      <c r="D281" s="20" t="s">
        <v>221</v>
      </c>
      <c r="E281" s="20" t="s">
        <v>162</v>
      </c>
      <c r="F281" s="20" t="n">
        <v>2</v>
      </c>
      <c r="G281" s="23" t="s">
        <v>132</v>
      </c>
      <c r="H281" s="24"/>
      <c r="I281" s="24"/>
      <c r="J281" s="25"/>
      <c r="K281" s="24"/>
    </row>
    <row r="282" customFormat="false" ht="12.75" hidden="false" customHeight="false" outlineLevel="0" collapsed="false">
      <c r="A282" s="20" t="n">
        <f aca="false">ROW()-138</f>
        <v>144</v>
      </c>
      <c r="B282" s="21" t="s">
        <v>372</v>
      </c>
      <c r="C282" s="22" t="s">
        <v>376</v>
      </c>
      <c r="D282" s="20" t="s">
        <v>221</v>
      </c>
      <c r="E282" s="20" t="s">
        <v>162</v>
      </c>
      <c r="F282" s="20" t="n">
        <v>2</v>
      </c>
      <c r="G282" s="23" t="s">
        <v>132</v>
      </c>
      <c r="H282" s="24"/>
      <c r="I282" s="24"/>
      <c r="J282" s="25"/>
      <c r="K282" s="24"/>
    </row>
    <row r="283" customFormat="false" ht="12.75" hidden="false" customHeight="false" outlineLevel="0" collapsed="false">
      <c r="A283" s="20" t="n">
        <f aca="false">ROW()-138</f>
        <v>145</v>
      </c>
      <c r="B283" s="21" t="s">
        <v>372</v>
      </c>
      <c r="C283" s="22" t="s">
        <v>377</v>
      </c>
      <c r="D283" s="20" t="s">
        <v>221</v>
      </c>
      <c r="E283" s="20" t="s">
        <v>162</v>
      </c>
      <c r="F283" s="20" t="n">
        <v>2</v>
      </c>
      <c r="G283" s="23" t="s">
        <v>132</v>
      </c>
      <c r="H283" s="24"/>
      <c r="I283" s="24"/>
      <c r="J283" s="25"/>
      <c r="K283" s="24"/>
    </row>
    <row r="284" customFormat="false" ht="12.75" hidden="false" customHeight="false" outlineLevel="0" collapsed="false">
      <c r="A284" s="20" t="n">
        <f aca="false">ROW()-138</f>
        <v>146</v>
      </c>
      <c r="B284" s="21" t="s">
        <v>372</v>
      </c>
      <c r="C284" s="22" t="s">
        <v>378</v>
      </c>
      <c r="D284" s="20" t="s">
        <v>221</v>
      </c>
      <c r="E284" s="20" t="s">
        <v>162</v>
      </c>
      <c r="F284" s="20" t="n">
        <v>2</v>
      </c>
      <c r="G284" s="23" t="s">
        <v>132</v>
      </c>
      <c r="H284" s="24"/>
      <c r="I284" s="24"/>
      <c r="J284" s="25"/>
      <c r="K284" s="24"/>
    </row>
    <row r="285" customFormat="false" ht="12.75" hidden="false" customHeight="false" outlineLevel="0" collapsed="false">
      <c r="A285" s="20" t="n">
        <f aca="false">ROW()-138</f>
        <v>147</v>
      </c>
      <c r="B285" s="21" t="s">
        <v>372</v>
      </c>
      <c r="C285" s="22" t="s">
        <v>379</v>
      </c>
      <c r="D285" s="20" t="s">
        <v>221</v>
      </c>
      <c r="E285" s="20" t="s">
        <v>162</v>
      </c>
      <c r="F285" s="20" t="n">
        <v>2</v>
      </c>
      <c r="G285" s="23" t="s">
        <v>132</v>
      </c>
      <c r="H285" s="24"/>
      <c r="I285" s="24"/>
      <c r="J285" s="25"/>
      <c r="K285" s="24"/>
    </row>
    <row r="286" customFormat="false" ht="12.75" hidden="false" customHeight="false" outlineLevel="0" collapsed="false">
      <c r="A286" s="20" t="n">
        <f aca="false">ROW()-138</f>
        <v>148</v>
      </c>
      <c r="B286" s="21" t="s">
        <v>372</v>
      </c>
      <c r="C286" s="22" t="s">
        <v>380</v>
      </c>
      <c r="D286" s="20" t="s">
        <v>221</v>
      </c>
      <c r="E286" s="20" t="s">
        <v>162</v>
      </c>
      <c r="F286" s="20" t="n">
        <v>2</v>
      </c>
      <c r="G286" s="23" t="s">
        <v>132</v>
      </c>
      <c r="H286" s="24"/>
      <c r="I286" s="24"/>
      <c r="J286" s="25"/>
      <c r="K286" s="24"/>
    </row>
    <row r="287" customFormat="false" ht="12.75" hidden="false" customHeight="false" outlineLevel="0" collapsed="false">
      <c r="A287" s="8"/>
      <c r="B287" s="27"/>
      <c r="C287" s="7"/>
      <c r="D287" s="8"/>
      <c r="E287" s="8"/>
      <c r="F287" s="8"/>
      <c r="G287" s="35"/>
      <c r="H287" s="28" t="s">
        <v>151</v>
      </c>
      <c r="I287" s="36"/>
      <c r="J287" s="30"/>
      <c r="K287" s="37"/>
    </row>
    <row r="288" customFormat="false" ht="12.75" hidden="false" customHeight="false" outlineLevel="0" collapsed="false">
      <c r="A288" s="6" t="s">
        <v>381</v>
      </c>
      <c r="B288" s="6"/>
      <c r="C288" s="7"/>
      <c r="D288" s="8"/>
      <c r="E288" s="8"/>
      <c r="F288" s="8"/>
      <c r="G288" s="9"/>
      <c r="H288" s="10"/>
      <c r="I288" s="10"/>
      <c r="J288" s="11"/>
      <c r="K288" s="12"/>
    </row>
    <row r="289" customFormat="false" ht="51" hidden="false" customHeight="false" outlineLevel="0" collapsed="false">
      <c r="A289" s="13" t="s">
        <v>1</v>
      </c>
      <c r="B289" s="14" t="s">
        <v>2</v>
      </c>
      <c r="C289" s="15" t="s">
        <v>3</v>
      </c>
      <c r="D289" s="13" t="s">
        <v>4</v>
      </c>
      <c r="E289" s="13" t="s">
        <v>5</v>
      </c>
      <c r="F289" s="14" t="s">
        <v>6</v>
      </c>
      <c r="G289" s="16" t="s">
        <v>7</v>
      </c>
      <c r="H289" s="17" t="s">
        <v>8</v>
      </c>
      <c r="I289" s="17" t="s">
        <v>9</v>
      </c>
      <c r="J289" s="18" t="s">
        <v>10</v>
      </c>
      <c r="K289" s="19" t="s">
        <v>11</v>
      </c>
    </row>
    <row r="290" customFormat="false" ht="12.75" hidden="false" customHeight="false" outlineLevel="0" collapsed="false">
      <c r="A290" s="20" t="n">
        <v>1</v>
      </c>
      <c r="B290" s="21" t="s">
        <v>382</v>
      </c>
      <c r="C290" s="22" t="s">
        <v>383</v>
      </c>
      <c r="D290" s="20" t="s">
        <v>384</v>
      </c>
      <c r="E290" s="20" t="s">
        <v>228</v>
      </c>
      <c r="F290" s="20" t="n">
        <v>2</v>
      </c>
      <c r="G290" s="23" t="s">
        <v>312</v>
      </c>
      <c r="H290" s="24"/>
      <c r="I290" s="24"/>
      <c r="J290" s="25"/>
      <c r="K290" s="24"/>
    </row>
    <row r="291" customFormat="false" ht="12.75" hidden="false" customHeight="false" outlineLevel="0" collapsed="false">
      <c r="A291" s="20" t="n">
        <v>2</v>
      </c>
      <c r="B291" s="21" t="s">
        <v>382</v>
      </c>
      <c r="C291" s="22" t="s">
        <v>385</v>
      </c>
      <c r="D291" s="20" t="s">
        <v>384</v>
      </c>
      <c r="E291" s="20" t="s">
        <v>228</v>
      </c>
      <c r="F291" s="20" t="n">
        <v>2</v>
      </c>
      <c r="G291" s="23" t="s">
        <v>312</v>
      </c>
      <c r="H291" s="24"/>
      <c r="I291" s="24"/>
      <c r="J291" s="25"/>
      <c r="K291" s="24"/>
    </row>
    <row r="292" customFormat="false" ht="12.75" hidden="false" customHeight="false" outlineLevel="0" collapsed="false">
      <c r="A292" s="20" t="n">
        <v>3</v>
      </c>
      <c r="B292" s="21" t="s">
        <v>382</v>
      </c>
      <c r="C292" s="22" t="s">
        <v>386</v>
      </c>
      <c r="D292" s="20" t="s">
        <v>384</v>
      </c>
      <c r="E292" s="20" t="s">
        <v>228</v>
      </c>
      <c r="F292" s="20" t="n">
        <v>2</v>
      </c>
      <c r="G292" s="23" t="s">
        <v>312</v>
      </c>
      <c r="H292" s="24"/>
      <c r="I292" s="24"/>
      <c r="J292" s="25"/>
      <c r="K292" s="24"/>
    </row>
    <row r="293" customFormat="false" ht="12.75" hidden="false" customHeight="false" outlineLevel="0" collapsed="false">
      <c r="A293" s="20" t="n">
        <v>4</v>
      </c>
      <c r="B293" s="21" t="s">
        <v>382</v>
      </c>
      <c r="C293" s="22" t="s">
        <v>387</v>
      </c>
      <c r="D293" s="20" t="s">
        <v>384</v>
      </c>
      <c r="E293" s="20" t="s">
        <v>228</v>
      </c>
      <c r="F293" s="20" t="n">
        <v>2</v>
      </c>
      <c r="G293" s="23" t="s">
        <v>312</v>
      </c>
      <c r="H293" s="24"/>
      <c r="I293" s="24"/>
      <c r="J293" s="25"/>
      <c r="K293" s="24"/>
    </row>
    <row r="294" customFormat="false" ht="12.75" hidden="false" customHeight="false" outlineLevel="0" collapsed="false">
      <c r="A294" s="20" t="n">
        <v>5</v>
      </c>
      <c r="B294" s="21" t="s">
        <v>382</v>
      </c>
      <c r="C294" s="22" t="s">
        <v>388</v>
      </c>
      <c r="D294" s="20" t="s">
        <v>384</v>
      </c>
      <c r="E294" s="20" t="s">
        <v>228</v>
      </c>
      <c r="F294" s="20" t="n">
        <v>2</v>
      </c>
      <c r="G294" s="23" t="s">
        <v>312</v>
      </c>
      <c r="H294" s="24"/>
      <c r="I294" s="24"/>
      <c r="J294" s="25"/>
      <c r="K294" s="24"/>
    </row>
    <row r="295" customFormat="false" ht="12.75" hidden="false" customHeight="false" outlineLevel="0" collapsed="false">
      <c r="A295" s="20" t="n">
        <v>6</v>
      </c>
      <c r="B295" s="21" t="s">
        <v>382</v>
      </c>
      <c r="C295" s="22" t="s">
        <v>389</v>
      </c>
      <c r="D295" s="20" t="s">
        <v>384</v>
      </c>
      <c r="E295" s="20" t="s">
        <v>228</v>
      </c>
      <c r="F295" s="20" t="n">
        <v>2</v>
      </c>
      <c r="G295" s="23" t="s">
        <v>312</v>
      </c>
      <c r="H295" s="24"/>
      <c r="I295" s="24"/>
      <c r="J295" s="25"/>
      <c r="K295" s="24"/>
    </row>
    <row r="296" customFormat="false" ht="12.75" hidden="false" customHeight="false" outlineLevel="0" collapsed="false">
      <c r="A296" s="20" t="n">
        <v>7</v>
      </c>
      <c r="B296" s="21" t="s">
        <v>382</v>
      </c>
      <c r="C296" s="22" t="s">
        <v>390</v>
      </c>
      <c r="D296" s="20" t="s">
        <v>384</v>
      </c>
      <c r="E296" s="20" t="s">
        <v>228</v>
      </c>
      <c r="F296" s="20" t="n">
        <v>2</v>
      </c>
      <c r="G296" s="23" t="s">
        <v>312</v>
      </c>
      <c r="H296" s="24"/>
      <c r="I296" s="24"/>
      <c r="J296" s="25"/>
      <c r="K296" s="24"/>
    </row>
    <row r="297" customFormat="false" ht="12.75" hidden="false" customHeight="false" outlineLevel="0" collapsed="false">
      <c r="A297" s="20" t="n">
        <v>8</v>
      </c>
      <c r="B297" s="21" t="s">
        <v>382</v>
      </c>
      <c r="C297" s="22" t="s">
        <v>391</v>
      </c>
      <c r="D297" s="20" t="s">
        <v>384</v>
      </c>
      <c r="E297" s="20" t="s">
        <v>228</v>
      </c>
      <c r="F297" s="20" t="n">
        <v>2</v>
      </c>
      <c r="G297" s="23" t="s">
        <v>312</v>
      </c>
      <c r="H297" s="24"/>
      <c r="I297" s="24"/>
      <c r="J297" s="25"/>
      <c r="K297" s="24"/>
    </row>
    <row r="298" customFormat="false" ht="12.75" hidden="false" customHeight="false" outlineLevel="0" collapsed="false">
      <c r="A298" s="20" t="n">
        <v>9</v>
      </c>
      <c r="B298" s="21" t="s">
        <v>382</v>
      </c>
      <c r="C298" s="22" t="s">
        <v>392</v>
      </c>
      <c r="D298" s="20" t="s">
        <v>384</v>
      </c>
      <c r="E298" s="20" t="s">
        <v>228</v>
      </c>
      <c r="F298" s="20" t="n">
        <v>2</v>
      </c>
      <c r="G298" s="23" t="s">
        <v>312</v>
      </c>
      <c r="H298" s="24"/>
      <c r="I298" s="24"/>
      <c r="J298" s="25"/>
      <c r="K298" s="24"/>
    </row>
    <row r="299" customFormat="false" ht="12.75" hidden="false" customHeight="false" outlineLevel="0" collapsed="false">
      <c r="A299" s="20" t="n">
        <v>10</v>
      </c>
      <c r="B299" s="21" t="s">
        <v>382</v>
      </c>
      <c r="C299" s="22" t="s">
        <v>393</v>
      </c>
      <c r="D299" s="20" t="s">
        <v>384</v>
      </c>
      <c r="E299" s="20" t="s">
        <v>228</v>
      </c>
      <c r="F299" s="20" t="n">
        <v>2</v>
      </c>
      <c r="G299" s="23" t="s">
        <v>312</v>
      </c>
      <c r="H299" s="24"/>
      <c r="I299" s="24"/>
      <c r="J299" s="25"/>
      <c r="K299" s="24"/>
    </row>
    <row r="300" customFormat="false" ht="12.75" hidden="false" customHeight="false" outlineLevel="0" collapsed="false">
      <c r="A300" s="20" t="n">
        <v>11</v>
      </c>
      <c r="B300" s="21" t="s">
        <v>382</v>
      </c>
      <c r="C300" s="22" t="s">
        <v>394</v>
      </c>
      <c r="D300" s="20" t="s">
        <v>384</v>
      </c>
      <c r="E300" s="20" t="s">
        <v>228</v>
      </c>
      <c r="F300" s="20" t="n">
        <v>2</v>
      </c>
      <c r="G300" s="23" t="s">
        <v>312</v>
      </c>
      <c r="H300" s="24"/>
      <c r="I300" s="24"/>
      <c r="J300" s="25"/>
      <c r="K300" s="24"/>
    </row>
    <row r="301" customFormat="false" ht="12.75" hidden="false" customHeight="false" outlineLevel="0" collapsed="false">
      <c r="A301" s="20" t="n">
        <v>12</v>
      </c>
      <c r="B301" s="21" t="s">
        <v>382</v>
      </c>
      <c r="C301" s="22" t="s">
        <v>395</v>
      </c>
      <c r="D301" s="20" t="s">
        <v>384</v>
      </c>
      <c r="E301" s="20" t="s">
        <v>228</v>
      </c>
      <c r="F301" s="20" t="n">
        <v>2</v>
      </c>
      <c r="G301" s="23" t="s">
        <v>312</v>
      </c>
      <c r="H301" s="24"/>
      <c r="I301" s="24"/>
      <c r="J301" s="25"/>
      <c r="K301" s="24"/>
    </row>
    <row r="302" customFormat="false" ht="12.75" hidden="false" customHeight="false" outlineLevel="0" collapsed="false">
      <c r="A302" s="20" t="n">
        <v>13</v>
      </c>
      <c r="B302" s="21" t="s">
        <v>382</v>
      </c>
      <c r="C302" s="22" t="s">
        <v>396</v>
      </c>
      <c r="D302" s="20" t="s">
        <v>384</v>
      </c>
      <c r="E302" s="20" t="s">
        <v>228</v>
      </c>
      <c r="F302" s="20" t="n">
        <v>2</v>
      </c>
      <c r="G302" s="23" t="s">
        <v>312</v>
      </c>
      <c r="H302" s="24"/>
      <c r="I302" s="24"/>
      <c r="J302" s="25"/>
      <c r="K302" s="24"/>
    </row>
    <row r="303" customFormat="false" ht="12.75" hidden="false" customHeight="false" outlineLevel="0" collapsed="false">
      <c r="A303" s="20" t="n">
        <v>14</v>
      </c>
      <c r="B303" s="21" t="s">
        <v>382</v>
      </c>
      <c r="C303" s="22" t="s">
        <v>397</v>
      </c>
      <c r="D303" s="20" t="s">
        <v>384</v>
      </c>
      <c r="E303" s="20" t="s">
        <v>228</v>
      </c>
      <c r="F303" s="20" t="n">
        <v>2</v>
      </c>
      <c r="G303" s="23" t="s">
        <v>312</v>
      </c>
      <c r="H303" s="24"/>
      <c r="I303" s="24"/>
      <c r="J303" s="25"/>
      <c r="K303" s="24"/>
    </row>
    <row r="304" customFormat="false" ht="12.75" hidden="false" customHeight="false" outlineLevel="0" collapsed="false">
      <c r="A304" s="20" t="n">
        <v>15</v>
      </c>
      <c r="B304" s="21" t="s">
        <v>382</v>
      </c>
      <c r="C304" s="22" t="s">
        <v>398</v>
      </c>
      <c r="D304" s="20" t="s">
        <v>384</v>
      </c>
      <c r="E304" s="20" t="s">
        <v>228</v>
      </c>
      <c r="F304" s="20" t="n">
        <v>2</v>
      </c>
      <c r="G304" s="23" t="s">
        <v>312</v>
      </c>
      <c r="H304" s="24"/>
      <c r="I304" s="24"/>
      <c r="J304" s="25"/>
      <c r="K304" s="24"/>
    </row>
    <row r="305" customFormat="false" ht="12.75" hidden="false" customHeight="false" outlineLevel="0" collapsed="false">
      <c r="A305" s="20" t="n">
        <v>16</v>
      </c>
      <c r="B305" s="21" t="s">
        <v>399</v>
      </c>
      <c r="C305" s="22" t="s">
        <v>400</v>
      </c>
      <c r="D305" s="20" t="s">
        <v>401</v>
      </c>
      <c r="E305" s="20" t="s">
        <v>111</v>
      </c>
      <c r="F305" s="20" t="n">
        <v>2</v>
      </c>
      <c r="G305" s="23" t="s">
        <v>402</v>
      </c>
      <c r="H305" s="24"/>
      <c r="I305" s="24"/>
      <c r="J305" s="25"/>
      <c r="K305" s="24"/>
    </row>
    <row r="306" customFormat="false" ht="12.75" hidden="false" customHeight="false" outlineLevel="0" collapsed="false">
      <c r="A306" s="20" t="n">
        <v>17</v>
      </c>
      <c r="B306" s="21" t="s">
        <v>399</v>
      </c>
      <c r="C306" s="22" t="s">
        <v>403</v>
      </c>
      <c r="D306" s="20" t="s">
        <v>401</v>
      </c>
      <c r="E306" s="20" t="s">
        <v>111</v>
      </c>
      <c r="F306" s="20" t="n">
        <v>2</v>
      </c>
      <c r="G306" s="23" t="s">
        <v>402</v>
      </c>
      <c r="H306" s="24"/>
      <c r="I306" s="24"/>
      <c r="J306" s="25"/>
      <c r="K306" s="24"/>
    </row>
    <row r="307" customFormat="false" ht="12.75" hidden="false" customHeight="false" outlineLevel="0" collapsed="false">
      <c r="A307" s="20" t="n">
        <v>18</v>
      </c>
      <c r="B307" s="21" t="s">
        <v>399</v>
      </c>
      <c r="C307" s="22" t="s">
        <v>404</v>
      </c>
      <c r="D307" s="20" t="s">
        <v>401</v>
      </c>
      <c r="E307" s="20" t="s">
        <v>111</v>
      </c>
      <c r="F307" s="20" t="n">
        <v>2</v>
      </c>
      <c r="G307" s="23" t="s">
        <v>402</v>
      </c>
      <c r="H307" s="24"/>
      <c r="I307" s="24"/>
      <c r="J307" s="25"/>
      <c r="K307" s="24"/>
    </row>
    <row r="308" customFormat="false" ht="12.75" hidden="false" customHeight="false" outlineLevel="0" collapsed="false">
      <c r="A308" s="20" t="n">
        <v>19</v>
      </c>
      <c r="B308" s="21" t="s">
        <v>399</v>
      </c>
      <c r="C308" s="22" t="s">
        <v>405</v>
      </c>
      <c r="D308" s="20" t="s">
        <v>401</v>
      </c>
      <c r="E308" s="20" t="s">
        <v>111</v>
      </c>
      <c r="F308" s="20" t="n">
        <v>2</v>
      </c>
      <c r="G308" s="23" t="s">
        <v>402</v>
      </c>
      <c r="H308" s="24"/>
      <c r="I308" s="24"/>
      <c r="J308" s="25"/>
      <c r="K308" s="24"/>
    </row>
    <row r="309" customFormat="false" ht="12.75" hidden="false" customHeight="false" outlineLevel="0" collapsed="false">
      <c r="A309" s="8"/>
      <c r="B309" s="27"/>
      <c r="C309" s="7"/>
      <c r="D309" s="8"/>
      <c r="E309" s="8"/>
      <c r="F309" s="8"/>
      <c r="G309" s="9"/>
      <c r="H309" s="28" t="s">
        <v>151</v>
      </c>
      <c r="I309" s="29"/>
      <c r="J309" s="30"/>
      <c r="K309" s="31"/>
    </row>
    <row r="310" customFormat="false" ht="12.75" hidden="false" customHeight="false" outlineLevel="0" collapsed="false">
      <c r="A310" s="6" t="s">
        <v>406</v>
      </c>
      <c r="B310" s="6"/>
      <c r="C310" s="7"/>
      <c r="D310" s="8"/>
      <c r="E310" s="8"/>
      <c r="F310" s="8"/>
      <c r="G310" s="9"/>
      <c r="H310" s="10"/>
      <c r="I310" s="10"/>
      <c r="J310" s="11"/>
      <c r="K310" s="12"/>
    </row>
    <row r="311" customFormat="false" ht="51" hidden="false" customHeight="false" outlineLevel="0" collapsed="false">
      <c r="A311" s="13" t="s">
        <v>1</v>
      </c>
      <c r="B311" s="14" t="s">
        <v>2</v>
      </c>
      <c r="C311" s="15" t="s">
        <v>3</v>
      </c>
      <c r="D311" s="13" t="s">
        <v>4</v>
      </c>
      <c r="E311" s="13" t="s">
        <v>5</v>
      </c>
      <c r="F311" s="14" t="s">
        <v>6</v>
      </c>
      <c r="G311" s="16" t="s">
        <v>7</v>
      </c>
      <c r="H311" s="17" t="s">
        <v>8</v>
      </c>
      <c r="I311" s="17" t="s">
        <v>9</v>
      </c>
      <c r="J311" s="18" t="s">
        <v>10</v>
      </c>
      <c r="K311" s="19" t="s">
        <v>11</v>
      </c>
    </row>
    <row r="312" customFormat="false" ht="12.75" hidden="false" customHeight="false" outlineLevel="0" collapsed="false">
      <c r="A312" s="20" t="n">
        <v>1</v>
      </c>
      <c r="B312" s="21" t="s">
        <v>407</v>
      </c>
      <c r="C312" s="22" t="s">
        <v>408</v>
      </c>
      <c r="D312" s="20" t="s">
        <v>409</v>
      </c>
      <c r="E312" s="20" t="s">
        <v>102</v>
      </c>
      <c r="F312" s="20" t="n">
        <v>2</v>
      </c>
      <c r="G312" s="23" t="s">
        <v>410</v>
      </c>
      <c r="H312" s="24"/>
      <c r="I312" s="24"/>
      <c r="J312" s="25"/>
      <c r="K312" s="24"/>
    </row>
    <row r="313" customFormat="false" ht="12.75" hidden="false" customHeight="false" outlineLevel="0" collapsed="false">
      <c r="A313" s="20" t="n">
        <v>2</v>
      </c>
      <c r="B313" s="21" t="s">
        <v>411</v>
      </c>
      <c r="C313" s="22" t="s">
        <v>412</v>
      </c>
      <c r="D313" s="20" t="s">
        <v>413</v>
      </c>
      <c r="E313" s="20" t="s">
        <v>51</v>
      </c>
      <c r="F313" s="20" t="n">
        <v>2</v>
      </c>
      <c r="G313" s="23" t="s">
        <v>414</v>
      </c>
      <c r="H313" s="24"/>
      <c r="I313" s="24"/>
      <c r="J313" s="25"/>
      <c r="K313" s="24"/>
    </row>
    <row r="314" customFormat="false" ht="12.75" hidden="false" customHeight="false" outlineLevel="0" collapsed="false">
      <c r="A314" s="20" t="n">
        <v>3</v>
      </c>
      <c r="B314" s="21" t="s">
        <v>415</v>
      </c>
      <c r="C314" s="22" t="s">
        <v>416</v>
      </c>
      <c r="D314" s="20" t="s">
        <v>417</v>
      </c>
      <c r="E314" s="20" t="s">
        <v>68</v>
      </c>
      <c r="F314" s="20" t="n">
        <v>2</v>
      </c>
      <c r="G314" s="23" t="s">
        <v>200</v>
      </c>
      <c r="H314" s="24"/>
      <c r="I314" s="24"/>
      <c r="J314" s="25"/>
      <c r="K314" s="24"/>
    </row>
    <row r="315" customFormat="false" ht="12.75" hidden="false" customHeight="false" outlineLevel="0" collapsed="false">
      <c r="A315" s="20" t="n">
        <v>4</v>
      </c>
      <c r="B315" s="21" t="s">
        <v>418</v>
      </c>
      <c r="C315" s="22" t="s">
        <v>419</v>
      </c>
      <c r="D315" s="20" t="s">
        <v>420</v>
      </c>
      <c r="E315" s="20" t="s">
        <v>421</v>
      </c>
      <c r="F315" s="20" t="n">
        <v>2</v>
      </c>
      <c r="G315" s="23" t="s">
        <v>200</v>
      </c>
      <c r="H315" s="24"/>
      <c r="I315" s="24"/>
      <c r="J315" s="25"/>
      <c r="K315" s="24"/>
    </row>
    <row r="316" customFormat="false" ht="12.75" hidden="false" customHeight="false" outlineLevel="0" collapsed="false">
      <c r="A316" s="20" t="n">
        <v>5</v>
      </c>
      <c r="B316" s="21" t="s">
        <v>422</v>
      </c>
      <c r="C316" s="22" t="s">
        <v>423</v>
      </c>
      <c r="D316" s="20" t="s">
        <v>420</v>
      </c>
      <c r="E316" s="20" t="s">
        <v>424</v>
      </c>
      <c r="F316" s="20" t="n">
        <v>2</v>
      </c>
      <c r="G316" s="23" t="s">
        <v>26</v>
      </c>
      <c r="H316" s="24"/>
      <c r="I316" s="24"/>
      <c r="J316" s="25"/>
      <c r="K316" s="24"/>
    </row>
    <row r="317" customFormat="false" ht="12.75" hidden="false" customHeight="false" outlineLevel="0" collapsed="false">
      <c r="A317" s="20" t="n">
        <v>6</v>
      </c>
      <c r="B317" s="21" t="s">
        <v>425</v>
      </c>
      <c r="C317" s="22" t="s">
        <v>426</v>
      </c>
      <c r="D317" s="20" t="s">
        <v>420</v>
      </c>
      <c r="E317" s="20" t="s">
        <v>427</v>
      </c>
      <c r="F317" s="20" t="n">
        <v>2</v>
      </c>
      <c r="G317" s="23" t="s">
        <v>200</v>
      </c>
      <c r="H317" s="24"/>
      <c r="I317" s="24"/>
      <c r="J317" s="25"/>
      <c r="K317" s="24"/>
    </row>
    <row r="318" customFormat="false" ht="12.75" hidden="false" customHeight="false" outlineLevel="0" collapsed="false">
      <c r="A318" s="20" t="n">
        <v>7</v>
      </c>
      <c r="B318" s="21" t="s">
        <v>428</v>
      </c>
      <c r="C318" s="22" t="s">
        <v>429</v>
      </c>
      <c r="D318" s="20" t="s">
        <v>420</v>
      </c>
      <c r="E318" s="20" t="s">
        <v>430</v>
      </c>
      <c r="F318" s="20" t="n">
        <v>2</v>
      </c>
      <c r="G318" s="23" t="s">
        <v>431</v>
      </c>
      <c r="H318" s="24"/>
      <c r="I318" s="24"/>
      <c r="J318" s="25"/>
      <c r="K318" s="24"/>
    </row>
    <row r="319" customFormat="false" ht="12.75" hidden="false" customHeight="false" outlineLevel="0" collapsed="false">
      <c r="A319" s="20" t="n">
        <v>8</v>
      </c>
      <c r="B319" s="21" t="s">
        <v>432</v>
      </c>
      <c r="C319" s="22" t="s">
        <v>433</v>
      </c>
      <c r="D319" s="20" t="s">
        <v>420</v>
      </c>
      <c r="E319" s="20" t="s">
        <v>46</v>
      </c>
      <c r="F319" s="20" t="n">
        <v>2</v>
      </c>
      <c r="G319" s="23" t="s">
        <v>434</v>
      </c>
      <c r="H319" s="24"/>
      <c r="I319" s="24"/>
      <c r="J319" s="25"/>
      <c r="K319" s="24"/>
    </row>
    <row r="320" customFormat="false" ht="12.75" hidden="false" customHeight="false" outlineLevel="0" collapsed="false">
      <c r="A320" s="20" t="n">
        <v>9</v>
      </c>
      <c r="B320" s="21" t="s">
        <v>435</v>
      </c>
      <c r="C320" s="22" t="s">
        <v>436</v>
      </c>
      <c r="D320" s="20" t="s">
        <v>420</v>
      </c>
      <c r="E320" s="20" t="s">
        <v>59</v>
      </c>
      <c r="F320" s="20" t="n">
        <v>2</v>
      </c>
      <c r="G320" s="23" t="s">
        <v>437</v>
      </c>
      <c r="H320" s="24"/>
      <c r="I320" s="24"/>
      <c r="J320" s="25"/>
      <c r="K320" s="24"/>
    </row>
    <row r="321" customFormat="false" ht="12.75" hidden="false" customHeight="false" outlineLevel="0" collapsed="false">
      <c r="A321" s="20" t="n">
        <v>10</v>
      </c>
      <c r="B321" s="21" t="s">
        <v>438</v>
      </c>
      <c r="C321" s="22" t="s">
        <v>439</v>
      </c>
      <c r="D321" s="20" t="s">
        <v>420</v>
      </c>
      <c r="E321" s="20" t="s">
        <v>65</v>
      </c>
      <c r="F321" s="20" t="n">
        <v>2</v>
      </c>
      <c r="G321" s="23" t="s">
        <v>83</v>
      </c>
      <c r="H321" s="24"/>
      <c r="I321" s="24"/>
      <c r="J321" s="25"/>
      <c r="K321" s="24"/>
    </row>
    <row r="322" customFormat="false" ht="12.75" hidden="false" customHeight="false" outlineLevel="0" collapsed="false">
      <c r="A322" s="20" t="n">
        <v>11</v>
      </c>
      <c r="B322" s="21" t="s">
        <v>440</v>
      </c>
      <c r="C322" s="22" t="s">
        <v>441</v>
      </c>
      <c r="D322" s="20" t="s">
        <v>420</v>
      </c>
      <c r="E322" s="20" t="s">
        <v>162</v>
      </c>
      <c r="F322" s="20" t="n">
        <v>2</v>
      </c>
      <c r="G322" s="23" t="s">
        <v>442</v>
      </c>
      <c r="H322" s="24"/>
      <c r="I322" s="24"/>
      <c r="J322" s="25"/>
      <c r="K322" s="24"/>
    </row>
    <row r="323" customFormat="false" ht="12.75" hidden="false" customHeight="false" outlineLevel="0" collapsed="false">
      <c r="A323" s="20" t="n">
        <v>12</v>
      </c>
      <c r="B323" s="21" t="s">
        <v>443</v>
      </c>
      <c r="C323" s="22" t="s">
        <v>444</v>
      </c>
      <c r="D323" s="20" t="s">
        <v>445</v>
      </c>
      <c r="E323" s="20" t="s">
        <v>427</v>
      </c>
      <c r="F323" s="20" t="n">
        <v>2</v>
      </c>
      <c r="G323" s="23" t="s">
        <v>446</v>
      </c>
      <c r="H323" s="24"/>
      <c r="I323" s="24"/>
      <c r="J323" s="25"/>
      <c r="K323" s="24"/>
    </row>
    <row r="324" customFormat="false" ht="12.75" hidden="false" customHeight="false" outlineLevel="0" collapsed="false">
      <c r="A324" s="20" t="n">
        <v>13</v>
      </c>
      <c r="B324" s="21" t="s">
        <v>447</v>
      </c>
      <c r="C324" s="22" t="s">
        <v>448</v>
      </c>
      <c r="D324" s="20" t="s">
        <v>445</v>
      </c>
      <c r="E324" s="20" t="s">
        <v>228</v>
      </c>
      <c r="F324" s="20" t="n">
        <v>1</v>
      </c>
      <c r="G324" s="23" t="s">
        <v>449</v>
      </c>
      <c r="H324" s="24"/>
      <c r="I324" s="24"/>
      <c r="J324" s="25"/>
      <c r="K324" s="24"/>
    </row>
    <row r="325" customFormat="false" ht="12.75" hidden="false" customHeight="false" outlineLevel="0" collapsed="false">
      <c r="A325" s="20" t="n">
        <v>14</v>
      </c>
      <c r="B325" s="21" t="s">
        <v>450</v>
      </c>
      <c r="C325" s="22" t="s">
        <v>451</v>
      </c>
      <c r="D325" s="20" t="s">
        <v>445</v>
      </c>
      <c r="E325" s="20" t="s">
        <v>452</v>
      </c>
      <c r="F325" s="20" t="n">
        <v>2</v>
      </c>
      <c r="G325" s="23" t="s">
        <v>453</v>
      </c>
      <c r="H325" s="24"/>
      <c r="I325" s="24"/>
      <c r="J325" s="25"/>
      <c r="K325" s="24"/>
    </row>
    <row r="326" customFormat="false" ht="12.75" hidden="false" customHeight="false" outlineLevel="0" collapsed="false">
      <c r="A326" s="20" t="n">
        <v>15</v>
      </c>
      <c r="B326" s="21" t="s">
        <v>454</v>
      </c>
      <c r="C326" s="22" t="s">
        <v>455</v>
      </c>
      <c r="D326" s="20" t="s">
        <v>445</v>
      </c>
      <c r="E326" s="20" t="s">
        <v>25</v>
      </c>
      <c r="F326" s="20" t="n">
        <v>2</v>
      </c>
      <c r="G326" s="23" t="s">
        <v>456</v>
      </c>
      <c r="H326" s="24"/>
      <c r="I326" s="24"/>
      <c r="J326" s="25"/>
      <c r="K326" s="24"/>
    </row>
    <row r="327" customFormat="false" ht="12.75" hidden="false" customHeight="false" outlineLevel="0" collapsed="false">
      <c r="A327" s="20" t="n">
        <v>16</v>
      </c>
      <c r="B327" s="21" t="s">
        <v>457</v>
      </c>
      <c r="C327" s="22" t="s">
        <v>458</v>
      </c>
      <c r="D327" s="20" t="s">
        <v>459</v>
      </c>
      <c r="E327" s="20" t="s">
        <v>162</v>
      </c>
      <c r="F327" s="20" t="n">
        <v>2</v>
      </c>
      <c r="G327" s="23" t="s">
        <v>460</v>
      </c>
      <c r="H327" s="24"/>
      <c r="I327" s="24"/>
      <c r="J327" s="25"/>
      <c r="K327" s="24"/>
    </row>
    <row r="328" customFormat="false" ht="12.75" hidden="false" customHeight="false" outlineLevel="0" collapsed="false">
      <c r="A328" s="20" t="n">
        <v>17</v>
      </c>
      <c r="B328" s="21" t="s">
        <v>457</v>
      </c>
      <c r="C328" s="22" t="s">
        <v>461</v>
      </c>
      <c r="D328" s="20" t="s">
        <v>459</v>
      </c>
      <c r="E328" s="20" t="s">
        <v>228</v>
      </c>
      <c r="F328" s="20" t="n">
        <v>2</v>
      </c>
      <c r="G328" s="23" t="s">
        <v>460</v>
      </c>
      <c r="H328" s="24"/>
      <c r="I328" s="24"/>
      <c r="J328" s="25"/>
      <c r="K328" s="24"/>
    </row>
    <row r="329" customFormat="false" ht="12.75" hidden="false" customHeight="false" outlineLevel="0" collapsed="false">
      <c r="A329" s="20" t="n">
        <v>18</v>
      </c>
      <c r="B329" s="21" t="s">
        <v>457</v>
      </c>
      <c r="C329" s="22" t="s">
        <v>462</v>
      </c>
      <c r="D329" s="20" t="s">
        <v>459</v>
      </c>
      <c r="E329" s="20" t="s">
        <v>111</v>
      </c>
      <c r="F329" s="20" t="n">
        <v>2</v>
      </c>
      <c r="G329" s="23" t="s">
        <v>200</v>
      </c>
      <c r="H329" s="24"/>
      <c r="I329" s="24"/>
      <c r="J329" s="25"/>
      <c r="K329" s="24"/>
    </row>
    <row r="330" customFormat="false" ht="12.75" hidden="false" customHeight="false" outlineLevel="0" collapsed="false">
      <c r="A330" s="20" t="n">
        <v>19</v>
      </c>
      <c r="B330" s="21" t="s">
        <v>463</v>
      </c>
      <c r="C330" s="22" t="s">
        <v>464</v>
      </c>
      <c r="D330" s="20" t="s">
        <v>459</v>
      </c>
      <c r="E330" s="20" t="s">
        <v>43</v>
      </c>
      <c r="F330" s="20" t="n">
        <v>2</v>
      </c>
      <c r="G330" s="23" t="s">
        <v>26</v>
      </c>
      <c r="H330" s="24"/>
      <c r="I330" s="24"/>
      <c r="J330" s="25"/>
      <c r="K330" s="24"/>
    </row>
    <row r="331" customFormat="false" ht="12.75" hidden="false" customHeight="false" outlineLevel="0" collapsed="false">
      <c r="A331" s="20" t="n">
        <v>20</v>
      </c>
      <c r="B331" s="21" t="s">
        <v>465</v>
      </c>
      <c r="C331" s="22" t="s">
        <v>466</v>
      </c>
      <c r="D331" s="20" t="s">
        <v>459</v>
      </c>
      <c r="E331" s="20" t="s">
        <v>111</v>
      </c>
      <c r="F331" s="20" t="n">
        <v>1</v>
      </c>
      <c r="G331" s="23" t="s">
        <v>449</v>
      </c>
      <c r="H331" s="24"/>
      <c r="I331" s="24"/>
      <c r="J331" s="25"/>
      <c r="K331" s="24"/>
    </row>
    <row r="332" customFormat="false" ht="12.75" hidden="false" customHeight="false" outlineLevel="0" collapsed="false">
      <c r="A332" s="20" t="n">
        <v>21</v>
      </c>
      <c r="B332" s="21" t="s">
        <v>467</v>
      </c>
      <c r="C332" s="22" t="s">
        <v>468</v>
      </c>
      <c r="D332" s="20" t="s">
        <v>469</v>
      </c>
      <c r="E332" s="20" t="s">
        <v>228</v>
      </c>
      <c r="F332" s="20" t="n">
        <v>2</v>
      </c>
      <c r="G332" s="23" t="s">
        <v>83</v>
      </c>
      <c r="H332" s="24"/>
      <c r="I332" s="24"/>
      <c r="J332" s="25"/>
      <c r="K332" s="24"/>
    </row>
    <row r="333" customFormat="false" ht="12.75" hidden="false" customHeight="false" outlineLevel="0" collapsed="false">
      <c r="A333" s="20" t="n">
        <v>22</v>
      </c>
      <c r="B333" s="21" t="s">
        <v>470</v>
      </c>
      <c r="C333" s="22" t="s">
        <v>471</v>
      </c>
      <c r="D333" s="20" t="s">
        <v>472</v>
      </c>
      <c r="E333" s="20" t="s">
        <v>65</v>
      </c>
      <c r="F333" s="20" t="n">
        <v>2</v>
      </c>
      <c r="G333" s="23" t="s">
        <v>157</v>
      </c>
      <c r="H333" s="24"/>
      <c r="I333" s="24"/>
      <c r="J333" s="25"/>
      <c r="K333" s="24"/>
    </row>
    <row r="334" customFormat="false" ht="12.75" hidden="false" customHeight="false" outlineLevel="0" collapsed="false">
      <c r="A334" s="20" t="n">
        <v>23</v>
      </c>
      <c r="B334" s="21" t="s">
        <v>473</v>
      </c>
      <c r="C334" s="22" t="s">
        <v>474</v>
      </c>
      <c r="D334" s="20" t="s">
        <v>472</v>
      </c>
      <c r="E334" s="20" t="s">
        <v>43</v>
      </c>
      <c r="F334" s="20" t="n">
        <v>2</v>
      </c>
      <c r="G334" s="23" t="s">
        <v>157</v>
      </c>
      <c r="H334" s="24"/>
      <c r="I334" s="24"/>
      <c r="J334" s="25"/>
      <c r="K334" s="24"/>
    </row>
    <row r="335" customFormat="false" ht="12.75" hidden="false" customHeight="false" outlineLevel="0" collapsed="false">
      <c r="A335" s="32"/>
      <c r="B335" s="33"/>
      <c r="C335" s="34"/>
      <c r="D335" s="32"/>
      <c r="E335" s="32"/>
      <c r="F335" s="32"/>
      <c r="G335" s="35"/>
      <c r="H335" s="28" t="s">
        <v>151</v>
      </c>
      <c r="I335" s="29"/>
      <c r="J335" s="30"/>
      <c r="K335" s="31"/>
    </row>
    <row r="336" customFormat="false" ht="12.75" hidden="false" customHeight="false" outlineLevel="0" collapsed="false">
      <c r="A336" s="6" t="s">
        <v>475</v>
      </c>
      <c r="B336" s="6"/>
      <c r="C336" s="7"/>
      <c r="D336" s="8"/>
      <c r="E336" s="8"/>
      <c r="F336" s="8"/>
      <c r="G336" s="9"/>
      <c r="H336" s="10"/>
      <c r="I336" s="10"/>
      <c r="J336" s="11"/>
      <c r="K336" s="12"/>
    </row>
    <row r="337" customFormat="false" ht="51" hidden="false" customHeight="false" outlineLevel="0" collapsed="false">
      <c r="A337" s="13" t="s">
        <v>1</v>
      </c>
      <c r="B337" s="14" t="s">
        <v>2</v>
      </c>
      <c r="C337" s="15" t="s">
        <v>3</v>
      </c>
      <c r="D337" s="13" t="s">
        <v>4</v>
      </c>
      <c r="E337" s="13" t="s">
        <v>5</v>
      </c>
      <c r="F337" s="14" t="s">
        <v>6</v>
      </c>
      <c r="G337" s="16" t="s">
        <v>7</v>
      </c>
      <c r="H337" s="17" t="s">
        <v>8</v>
      </c>
      <c r="I337" s="17" t="s">
        <v>9</v>
      </c>
      <c r="J337" s="18" t="s">
        <v>10</v>
      </c>
      <c r="K337" s="19" t="s">
        <v>11</v>
      </c>
    </row>
    <row r="338" customFormat="false" ht="12.75" hidden="false" customHeight="false" outlineLevel="0" collapsed="false">
      <c r="A338" s="20" t="n">
        <v>1</v>
      </c>
      <c r="B338" s="21" t="s">
        <v>476</v>
      </c>
      <c r="C338" s="22" t="s">
        <v>477</v>
      </c>
      <c r="D338" s="20" t="s">
        <v>478</v>
      </c>
      <c r="E338" s="20" t="s">
        <v>102</v>
      </c>
      <c r="F338" s="20" t="n">
        <v>2</v>
      </c>
      <c r="G338" s="23" t="s">
        <v>479</v>
      </c>
      <c r="H338" s="24"/>
      <c r="I338" s="24"/>
      <c r="J338" s="25"/>
      <c r="K338" s="24"/>
    </row>
    <row r="339" customFormat="false" ht="12.75" hidden="false" customHeight="false" outlineLevel="0" collapsed="false">
      <c r="A339" s="38"/>
      <c r="B339" s="39"/>
      <c r="C339" s="40"/>
      <c r="D339" s="38"/>
      <c r="E339" s="38"/>
      <c r="F339" s="38"/>
      <c r="G339" s="41"/>
      <c r="H339" s="42"/>
      <c r="I339" s="42"/>
      <c r="J339" s="43"/>
      <c r="K339" s="42"/>
    </row>
    <row r="340" customFormat="false" ht="12.75" hidden="false" customHeight="false" outlineLevel="0" collapsed="false">
      <c r="A340" s="6" t="s">
        <v>480</v>
      </c>
      <c r="B340" s="6"/>
      <c r="C340" s="7"/>
      <c r="D340" s="8"/>
      <c r="E340" s="8"/>
      <c r="F340" s="8"/>
      <c r="G340" s="9"/>
      <c r="H340" s="10"/>
      <c r="I340" s="10"/>
      <c r="J340" s="11"/>
      <c r="K340" s="12"/>
    </row>
    <row r="341" customFormat="false" ht="51" hidden="false" customHeight="false" outlineLevel="0" collapsed="false">
      <c r="A341" s="13" t="s">
        <v>1</v>
      </c>
      <c r="B341" s="14" t="s">
        <v>2</v>
      </c>
      <c r="C341" s="15" t="s">
        <v>3</v>
      </c>
      <c r="D341" s="13" t="s">
        <v>4</v>
      </c>
      <c r="E341" s="13" t="s">
        <v>5</v>
      </c>
      <c r="F341" s="14" t="s">
        <v>6</v>
      </c>
      <c r="G341" s="16" t="s">
        <v>7</v>
      </c>
      <c r="H341" s="17" t="s">
        <v>8</v>
      </c>
      <c r="I341" s="17" t="s">
        <v>9</v>
      </c>
      <c r="J341" s="18" t="s">
        <v>10</v>
      </c>
      <c r="K341" s="19" t="s">
        <v>11</v>
      </c>
    </row>
    <row r="342" customFormat="false" ht="12.75" hidden="false" customHeight="false" outlineLevel="0" collapsed="false">
      <c r="A342" s="20" t="n">
        <v>1</v>
      </c>
      <c r="B342" s="21" t="s">
        <v>481</v>
      </c>
      <c r="C342" s="22" t="s">
        <v>482</v>
      </c>
      <c r="D342" s="20" t="s">
        <v>483</v>
      </c>
      <c r="E342" s="20" t="s">
        <v>484</v>
      </c>
      <c r="F342" s="20" t="n">
        <v>2</v>
      </c>
      <c r="G342" s="23" t="s">
        <v>35</v>
      </c>
      <c r="H342" s="24"/>
      <c r="I342" s="24"/>
      <c r="J342" s="25"/>
      <c r="K342" s="24"/>
    </row>
    <row r="343" customFormat="false" ht="12.75" hidden="false" customHeight="false" outlineLevel="0" collapsed="false">
      <c r="A343" s="38"/>
      <c r="B343" s="39"/>
      <c r="C343" s="40"/>
      <c r="D343" s="38"/>
      <c r="E343" s="38"/>
      <c r="F343" s="38"/>
      <c r="G343" s="41"/>
      <c r="H343" s="42"/>
      <c r="I343" s="42"/>
      <c r="J343" s="43"/>
      <c r="K343" s="42"/>
    </row>
    <row r="344" customFormat="false" ht="12.75" hidden="false" customHeight="false" outlineLevel="0" collapsed="false">
      <c r="A344" s="6" t="s">
        <v>485</v>
      </c>
      <c r="B344" s="6"/>
      <c r="C344" s="7"/>
      <c r="D344" s="8"/>
      <c r="E344" s="8"/>
      <c r="F344" s="8"/>
      <c r="G344" s="9"/>
      <c r="H344" s="10"/>
      <c r="I344" s="10"/>
      <c r="J344" s="11"/>
      <c r="K344" s="12"/>
    </row>
    <row r="345" customFormat="false" ht="51" hidden="false" customHeight="false" outlineLevel="0" collapsed="false">
      <c r="A345" s="13" t="s">
        <v>1</v>
      </c>
      <c r="B345" s="14" t="s">
        <v>2</v>
      </c>
      <c r="C345" s="15" t="s">
        <v>3</v>
      </c>
      <c r="D345" s="13" t="s">
        <v>4</v>
      </c>
      <c r="E345" s="13" t="s">
        <v>5</v>
      </c>
      <c r="F345" s="14" t="s">
        <v>6</v>
      </c>
      <c r="G345" s="16" t="s">
        <v>7</v>
      </c>
      <c r="H345" s="17" t="s">
        <v>8</v>
      </c>
      <c r="I345" s="17" t="s">
        <v>9</v>
      </c>
      <c r="J345" s="18" t="s">
        <v>10</v>
      </c>
      <c r="K345" s="19" t="s">
        <v>11</v>
      </c>
    </row>
    <row r="346" customFormat="false" ht="12.75" hidden="false" customHeight="false" outlineLevel="0" collapsed="false">
      <c r="A346" s="20" t="n">
        <v>1</v>
      </c>
      <c r="B346" s="21" t="s">
        <v>486</v>
      </c>
      <c r="C346" s="22" t="s">
        <v>487</v>
      </c>
      <c r="D346" s="20" t="s">
        <v>171</v>
      </c>
      <c r="E346" s="20" t="s">
        <v>19</v>
      </c>
      <c r="F346" s="20" t="n">
        <v>2</v>
      </c>
      <c r="G346" s="23" t="s">
        <v>488</v>
      </c>
      <c r="H346" s="24"/>
      <c r="I346" s="24"/>
      <c r="J346" s="25"/>
      <c r="K346" s="24"/>
    </row>
    <row r="347" customFormat="false" ht="12.75" hidden="false" customHeight="false" outlineLevel="0" collapsed="false">
      <c r="A347" s="20" t="n">
        <v>2</v>
      </c>
      <c r="B347" s="21" t="s">
        <v>486</v>
      </c>
      <c r="C347" s="22" t="s">
        <v>489</v>
      </c>
      <c r="D347" s="20" t="s">
        <v>171</v>
      </c>
      <c r="E347" s="20" t="s">
        <v>19</v>
      </c>
      <c r="F347" s="20" t="n">
        <v>2</v>
      </c>
      <c r="G347" s="23" t="s">
        <v>488</v>
      </c>
      <c r="H347" s="24"/>
      <c r="I347" s="24"/>
      <c r="J347" s="25"/>
      <c r="K347" s="24"/>
    </row>
    <row r="348" customFormat="false" ht="12.75" hidden="false" customHeight="false" outlineLevel="0" collapsed="false">
      <c r="A348" s="20" t="n">
        <v>3</v>
      </c>
      <c r="B348" s="21" t="s">
        <v>486</v>
      </c>
      <c r="C348" s="22" t="s">
        <v>490</v>
      </c>
      <c r="D348" s="20" t="s">
        <v>171</v>
      </c>
      <c r="E348" s="20" t="s">
        <v>19</v>
      </c>
      <c r="F348" s="20" t="n">
        <v>2</v>
      </c>
      <c r="G348" s="23" t="s">
        <v>488</v>
      </c>
      <c r="H348" s="24"/>
      <c r="I348" s="24"/>
      <c r="J348" s="25"/>
      <c r="K348" s="24"/>
    </row>
    <row r="349" customFormat="false" ht="12.75" hidden="false" customHeight="false" outlineLevel="0" collapsed="false">
      <c r="A349" s="20" t="n">
        <v>4</v>
      </c>
      <c r="B349" s="21" t="s">
        <v>486</v>
      </c>
      <c r="C349" s="22" t="s">
        <v>491</v>
      </c>
      <c r="D349" s="20" t="s">
        <v>171</v>
      </c>
      <c r="E349" s="20" t="s">
        <v>19</v>
      </c>
      <c r="F349" s="20" t="n">
        <v>2</v>
      </c>
      <c r="G349" s="23" t="s">
        <v>488</v>
      </c>
      <c r="H349" s="24"/>
      <c r="I349" s="24"/>
      <c r="J349" s="25"/>
      <c r="K349" s="24"/>
    </row>
    <row r="350" customFormat="false" ht="12.75" hidden="false" customHeight="false" outlineLevel="0" collapsed="false">
      <c r="A350" s="20" t="n">
        <v>5</v>
      </c>
      <c r="B350" s="21" t="s">
        <v>486</v>
      </c>
      <c r="C350" s="22" t="s">
        <v>492</v>
      </c>
      <c r="D350" s="20" t="s">
        <v>171</v>
      </c>
      <c r="E350" s="20" t="s">
        <v>25</v>
      </c>
      <c r="F350" s="20" t="n">
        <v>2</v>
      </c>
      <c r="G350" s="23" t="s">
        <v>488</v>
      </c>
      <c r="H350" s="24"/>
      <c r="I350" s="24"/>
      <c r="J350" s="25"/>
      <c r="K350" s="24"/>
    </row>
    <row r="351" customFormat="false" ht="12.75" hidden="false" customHeight="false" outlineLevel="0" collapsed="false">
      <c r="A351" s="20" t="n">
        <v>6</v>
      </c>
      <c r="B351" s="21" t="s">
        <v>493</v>
      </c>
      <c r="C351" s="22" t="s">
        <v>494</v>
      </c>
      <c r="D351" s="20" t="s">
        <v>171</v>
      </c>
      <c r="E351" s="20" t="s">
        <v>25</v>
      </c>
      <c r="F351" s="20" t="n">
        <v>2</v>
      </c>
      <c r="G351" s="23" t="s">
        <v>488</v>
      </c>
      <c r="H351" s="24"/>
      <c r="I351" s="24"/>
      <c r="J351" s="25"/>
      <c r="K351" s="24"/>
    </row>
    <row r="352" customFormat="false" ht="12.75" hidden="false" customHeight="false" outlineLevel="0" collapsed="false">
      <c r="A352" s="20" t="n">
        <v>7</v>
      </c>
      <c r="B352" s="21" t="s">
        <v>486</v>
      </c>
      <c r="C352" s="22" t="s">
        <v>495</v>
      </c>
      <c r="D352" s="20" t="s">
        <v>171</v>
      </c>
      <c r="E352" s="20" t="s">
        <v>25</v>
      </c>
      <c r="F352" s="20" t="n">
        <v>2</v>
      </c>
      <c r="G352" s="23" t="s">
        <v>488</v>
      </c>
      <c r="H352" s="24"/>
      <c r="I352" s="24"/>
      <c r="J352" s="25"/>
      <c r="K352" s="24"/>
    </row>
    <row r="353" customFormat="false" ht="12.75" hidden="false" customHeight="false" outlineLevel="0" collapsed="false">
      <c r="A353" s="20" t="n">
        <v>8</v>
      </c>
      <c r="B353" s="21" t="s">
        <v>486</v>
      </c>
      <c r="C353" s="22" t="s">
        <v>496</v>
      </c>
      <c r="D353" s="20" t="s">
        <v>171</v>
      </c>
      <c r="E353" s="20" t="s">
        <v>25</v>
      </c>
      <c r="F353" s="20" t="n">
        <v>2</v>
      </c>
      <c r="G353" s="23" t="s">
        <v>488</v>
      </c>
      <c r="H353" s="24"/>
      <c r="I353" s="24"/>
      <c r="J353" s="25"/>
      <c r="K353" s="24"/>
    </row>
    <row r="354" customFormat="false" ht="12.75" hidden="false" customHeight="false" outlineLevel="0" collapsed="false">
      <c r="A354" s="20" t="n">
        <v>9</v>
      </c>
      <c r="B354" s="21" t="s">
        <v>486</v>
      </c>
      <c r="C354" s="22" t="s">
        <v>497</v>
      </c>
      <c r="D354" s="20" t="s">
        <v>171</v>
      </c>
      <c r="E354" s="20" t="s">
        <v>29</v>
      </c>
      <c r="F354" s="20" t="n">
        <v>2</v>
      </c>
      <c r="G354" s="23" t="s">
        <v>488</v>
      </c>
      <c r="H354" s="24"/>
      <c r="I354" s="24"/>
      <c r="J354" s="25"/>
      <c r="K354" s="24"/>
    </row>
    <row r="355" customFormat="false" ht="12.75" hidden="false" customHeight="false" outlineLevel="0" collapsed="false">
      <c r="A355" s="20" t="n">
        <v>10</v>
      </c>
      <c r="B355" s="21" t="s">
        <v>486</v>
      </c>
      <c r="C355" s="22" t="s">
        <v>498</v>
      </c>
      <c r="D355" s="20" t="s">
        <v>171</v>
      </c>
      <c r="E355" s="20" t="s">
        <v>29</v>
      </c>
      <c r="F355" s="20" t="n">
        <v>2</v>
      </c>
      <c r="G355" s="23" t="s">
        <v>488</v>
      </c>
      <c r="H355" s="24"/>
      <c r="I355" s="24"/>
      <c r="J355" s="25"/>
      <c r="K355" s="24"/>
    </row>
    <row r="356" customFormat="false" ht="12.75" hidden="false" customHeight="false" outlineLevel="0" collapsed="false">
      <c r="A356" s="20" t="n">
        <v>11</v>
      </c>
      <c r="B356" s="21" t="s">
        <v>486</v>
      </c>
      <c r="C356" s="22" t="s">
        <v>499</v>
      </c>
      <c r="D356" s="20" t="s">
        <v>171</v>
      </c>
      <c r="E356" s="20" t="s">
        <v>15</v>
      </c>
      <c r="F356" s="20" t="n">
        <v>2</v>
      </c>
      <c r="G356" s="23" t="s">
        <v>488</v>
      </c>
      <c r="H356" s="24"/>
      <c r="I356" s="24"/>
      <c r="J356" s="25"/>
      <c r="K356" s="24"/>
    </row>
    <row r="357" customFormat="false" ht="12.75" hidden="false" customHeight="false" outlineLevel="0" collapsed="false">
      <c r="A357" s="20" t="n">
        <v>12</v>
      </c>
      <c r="B357" s="21" t="s">
        <v>486</v>
      </c>
      <c r="C357" s="22" t="s">
        <v>500</v>
      </c>
      <c r="D357" s="20" t="s">
        <v>171</v>
      </c>
      <c r="E357" s="20" t="s">
        <v>15</v>
      </c>
      <c r="F357" s="20" t="n">
        <v>2</v>
      </c>
      <c r="G357" s="23" t="s">
        <v>488</v>
      </c>
      <c r="H357" s="24"/>
      <c r="I357" s="24"/>
      <c r="J357" s="25"/>
      <c r="K357" s="24"/>
    </row>
    <row r="358" customFormat="false" ht="12.75" hidden="false" customHeight="false" outlineLevel="0" collapsed="false">
      <c r="A358" s="20" t="n">
        <v>13</v>
      </c>
      <c r="B358" s="21" t="s">
        <v>486</v>
      </c>
      <c r="C358" s="22" t="s">
        <v>501</v>
      </c>
      <c r="D358" s="20" t="s">
        <v>171</v>
      </c>
      <c r="E358" s="20" t="s">
        <v>51</v>
      </c>
      <c r="F358" s="20" t="n">
        <v>2</v>
      </c>
      <c r="G358" s="23" t="s">
        <v>488</v>
      </c>
      <c r="H358" s="24"/>
      <c r="I358" s="24"/>
      <c r="J358" s="25"/>
      <c r="K358" s="24"/>
    </row>
    <row r="359" customFormat="false" ht="12.75" hidden="false" customHeight="false" outlineLevel="0" collapsed="false">
      <c r="A359" s="20" t="n">
        <v>14</v>
      </c>
      <c r="B359" s="21" t="s">
        <v>486</v>
      </c>
      <c r="C359" s="22" t="s">
        <v>502</v>
      </c>
      <c r="D359" s="20" t="s">
        <v>171</v>
      </c>
      <c r="E359" s="20" t="s">
        <v>51</v>
      </c>
      <c r="F359" s="20" t="n">
        <v>2</v>
      </c>
      <c r="G359" s="23" t="s">
        <v>488</v>
      </c>
      <c r="H359" s="24"/>
      <c r="I359" s="24"/>
      <c r="J359" s="25"/>
      <c r="K359" s="24"/>
    </row>
    <row r="360" customFormat="false" ht="12.75" hidden="false" customHeight="false" outlineLevel="0" collapsed="false">
      <c r="A360" s="20" t="n">
        <v>15</v>
      </c>
      <c r="B360" s="21" t="s">
        <v>486</v>
      </c>
      <c r="C360" s="22" t="s">
        <v>503</v>
      </c>
      <c r="D360" s="20" t="s">
        <v>171</v>
      </c>
      <c r="E360" s="20" t="s">
        <v>51</v>
      </c>
      <c r="F360" s="20" t="n">
        <v>2</v>
      </c>
      <c r="G360" s="23" t="s">
        <v>488</v>
      </c>
      <c r="H360" s="24"/>
      <c r="I360" s="24"/>
      <c r="J360" s="25"/>
      <c r="K360" s="24"/>
    </row>
    <row r="361" customFormat="false" ht="12.75" hidden="false" customHeight="false" outlineLevel="0" collapsed="false">
      <c r="A361" s="20" t="n">
        <v>16</v>
      </c>
      <c r="B361" s="21" t="s">
        <v>486</v>
      </c>
      <c r="C361" s="22" t="s">
        <v>504</v>
      </c>
      <c r="D361" s="20" t="s">
        <v>171</v>
      </c>
      <c r="E361" s="20" t="s">
        <v>51</v>
      </c>
      <c r="F361" s="20" t="n">
        <v>2</v>
      </c>
      <c r="G361" s="23" t="s">
        <v>488</v>
      </c>
      <c r="H361" s="24"/>
      <c r="I361" s="24"/>
      <c r="J361" s="25"/>
      <c r="K361" s="24"/>
    </row>
    <row r="362" customFormat="false" ht="12.75" hidden="false" customHeight="false" outlineLevel="0" collapsed="false">
      <c r="A362" s="20" t="n">
        <v>17</v>
      </c>
      <c r="B362" s="21" t="s">
        <v>486</v>
      </c>
      <c r="C362" s="22" t="s">
        <v>505</v>
      </c>
      <c r="D362" s="20" t="s">
        <v>171</v>
      </c>
      <c r="E362" s="20" t="s">
        <v>102</v>
      </c>
      <c r="F362" s="20" t="n">
        <v>2</v>
      </c>
      <c r="G362" s="23" t="s">
        <v>488</v>
      </c>
      <c r="H362" s="24"/>
      <c r="I362" s="24"/>
      <c r="J362" s="25"/>
      <c r="K362" s="24"/>
    </row>
    <row r="363" customFormat="false" ht="12.75" hidden="false" customHeight="false" outlineLevel="0" collapsed="false">
      <c r="A363" s="20" t="n">
        <v>18</v>
      </c>
      <c r="B363" s="21" t="s">
        <v>486</v>
      </c>
      <c r="C363" s="22" t="s">
        <v>506</v>
      </c>
      <c r="D363" s="20" t="s">
        <v>171</v>
      </c>
      <c r="E363" s="20" t="s">
        <v>107</v>
      </c>
      <c r="F363" s="20" t="n">
        <v>2</v>
      </c>
      <c r="G363" s="23" t="s">
        <v>488</v>
      </c>
      <c r="H363" s="24"/>
      <c r="I363" s="24"/>
      <c r="J363" s="25"/>
      <c r="K363" s="24"/>
    </row>
    <row r="364" customFormat="false" ht="12.75" hidden="false" customHeight="false" outlineLevel="0" collapsed="false">
      <c r="A364" s="20" t="n">
        <v>19</v>
      </c>
      <c r="B364" s="21" t="s">
        <v>486</v>
      </c>
      <c r="C364" s="22" t="s">
        <v>507</v>
      </c>
      <c r="D364" s="20" t="s">
        <v>171</v>
      </c>
      <c r="E364" s="20" t="s">
        <v>107</v>
      </c>
      <c r="F364" s="20" t="n">
        <v>2</v>
      </c>
      <c r="G364" s="23" t="s">
        <v>488</v>
      </c>
      <c r="H364" s="24"/>
      <c r="I364" s="24"/>
      <c r="J364" s="25"/>
      <c r="K364" s="24"/>
    </row>
    <row r="365" customFormat="false" ht="12.75" hidden="false" customHeight="false" outlineLevel="0" collapsed="false">
      <c r="A365" s="20" t="n">
        <v>20</v>
      </c>
      <c r="B365" s="21" t="s">
        <v>486</v>
      </c>
      <c r="C365" s="22" t="s">
        <v>508</v>
      </c>
      <c r="D365" s="20" t="s">
        <v>171</v>
      </c>
      <c r="E365" s="20" t="s">
        <v>59</v>
      </c>
      <c r="F365" s="20" t="n">
        <v>2</v>
      </c>
      <c r="G365" s="23" t="s">
        <v>488</v>
      </c>
      <c r="H365" s="24"/>
      <c r="I365" s="24"/>
      <c r="J365" s="25"/>
      <c r="K365" s="24"/>
    </row>
    <row r="366" customFormat="false" ht="12.75" hidden="false" customHeight="false" outlineLevel="0" collapsed="false">
      <c r="A366" s="32"/>
      <c r="B366" s="33"/>
      <c r="C366" s="34"/>
      <c r="D366" s="32"/>
      <c r="E366" s="32"/>
      <c r="F366" s="32"/>
      <c r="G366" s="35"/>
      <c r="H366" s="28" t="s">
        <v>151</v>
      </c>
      <c r="I366" s="29"/>
      <c r="J366" s="30"/>
      <c r="K366" s="31"/>
    </row>
    <row r="367" customFormat="false" ht="12.75" hidden="false" customHeight="false" outlineLevel="0" collapsed="false">
      <c r="A367" s="6" t="s">
        <v>509</v>
      </c>
      <c r="B367" s="6"/>
      <c r="C367" s="7"/>
      <c r="D367" s="8"/>
      <c r="E367" s="8"/>
      <c r="F367" s="8"/>
      <c r="G367" s="9"/>
      <c r="H367" s="10"/>
      <c r="I367" s="10"/>
      <c r="J367" s="11"/>
      <c r="K367" s="12"/>
    </row>
    <row r="368" customFormat="false" ht="51" hidden="false" customHeight="false" outlineLevel="0" collapsed="false">
      <c r="A368" s="13" t="s">
        <v>1</v>
      </c>
      <c r="B368" s="14" t="s">
        <v>2</v>
      </c>
      <c r="C368" s="15" t="s">
        <v>3</v>
      </c>
      <c r="D368" s="13" t="s">
        <v>4</v>
      </c>
      <c r="E368" s="13" t="s">
        <v>5</v>
      </c>
      <c r="F368" s="14" t="s">
        <v>6</v>
      </c>
      <c r="G368" s="16" t="s">
        <v>7</v>
      </c>
      <c r="H368" s="17" t="s">
        <v>8</v>
      </c>
      <c r="I368" s="17" t="s">
        <v>9</v>
      </c>
      <c r="J368" s="18" t="s">
        <v>10</v>
      </c>
      <c r="K368" s="19" t="s">
        <v>11</v>
      </c>
    </row>
    <row r="369" customFormat="false" ht="12.75" hidden="false" customHeight="false" outlineLevel="0" collapsed="false">
      <c r="A369" s="20" t="n">
        <f aca="false">IF(B368="Nazwa i typ urządzenia",1,IF(B368&lt;&gt;"",A1+1,""))</f>
        <v>1</v>
      </c>
      <c r="B369" s="21" t="s">
        <v>510</v>
      </c>
      <c r="C369" s="22" t="s">
        <v>511</v>
      </c>
      <c r="D369" s="20" t="s">
        <v>512</v>
      </c>
      <c r="E369" s="20" t="s">
        <v>29</v>
      </c>
      <c r="F369" s="20" t="n">
        <v>2</v>
      </c>
      <c r="G369" s="23" t="s">
        <v>513</v>
      </c>
      <c r="H369" s="24"/>
      <c r="I369" s="24"/>
      <c r="J369" s="25"/>
      <c r="K369" s="24"/>
    </row>
    <row r="370" customFormat="false" ht="12.75" hidden="false" customHeight="false" outlineLevel="0" collapsed="false">
      <c r="A370" s="20" t="n">
        <f aca="false">IF(B369="Nazwa i typ urządzenia",1,IF(B369&lt;&gt;"",A369+1,""))</f>
        <v>2</v>
      </c>
      <c r="B370" s="21" t="s">
        <v>514</v>
      </c>
      <c r="C370" s="22" t="s">
        <v>515</v>
      </c>
      <c r="D370" s="20" t="s">
        <v>512</v>
      </c>
      <c r="E370" s="20" t="s">
        <v>43</v>
      </c>
      <c r="F370" s="20" t="n">
        <v>2</v>
      </c>
      <c r="G370" s="23" t="s">
        <v>516</v>
      </c>
      <c r="H370" s="24"/>
      <c r="I370" s="24"/>
      <c r="J370" s="25"/>
      <c r="K370" s="24"/>
    </row>
    <row r="371" customFormat="false" ht="12.75" hidden="false" customHeight="false" outlineLevel="0" collapsed="false">
      <c r="A371" s="20" t="n">
        <f aca="false">IF(B370="Nazwa i typ urządzenia",1,IF(B370&lt;&gt;"",A370+1,""))</f>
        <v>3</v>
      </c>
      <c r="B371" s="21" t="s">
        <v>514</v>
      </c>
      <c r="C371" s="22" t="s">
        <v>517</v>
      </c>
      <c r="D371" s="20" t="s">
        <v>512</v>
      </c>
      <c r="E371" s="20" t="s">
        <v>43</v>
      </c>
      <c r="F371" s="20" t="n">
        <v>2</v>
      </c>
      <c r="G371" s="23" t="s">
        <v>516</v>
      </c>
      <c r="H371" s="24"/>
      <c r="I371" s="24"/>
      <c r="J371" s="25"/>
      <c r="K371" s="24"/>
    </row>
    <row r="372" customFormat="false" ht="12.75" hidden="false" customHeight="false" outlineLevel="0" collapsed="false">
      <c r="A372" s="20" t="n">
        <f aca="false">IF(B371="Nazwa i typ urządzenia",1,IF(B371&lt;&gt;"",A371+1,""))</f>
        <v>4</v>
      </c>
      <c r="B372" s="21" t="s">
        <v>514</v>
      </c>
      <c r="C372" s="22" t="s">
        <v>518</v>
      </c>
      <c r="D372" s="20" t="s">
        <v>512</v>
      </c>
      <c r="E372" s="20" t="s">
        <v>102</v>
      </c>
      <c r="F372" s="20" t="n">
        <v>2</v>
      </c>
      <c r="G372" s="23" t="s">
        <v>516</v>
      </c>
      <c r="H372" s="24"/>
      <c r="I372" s="24"/>
      <c r="J372" s="25"/>
      <c r="K372" s="24"/>
    </row>
    <row r="373" customFormat="false" ht="12.75" hidden="false" customHeight="false" outlineLevel="0" collapsed="false">
      <c r="A373" s="20" t="n">
        <f aca="false">IF(B372="Nazwa i typ urządzenia",1,IF(B372&lt;&gt;"",A372+1,""))</f>
        <v>5</v>
      </c>
      <c r="B373" s="21" t="s">
        <v>514</v>
      </c>
      <c r="C373" s="22" t="s">
        <v>519</v>
      </c>
      <c r="D373" s="20" t="s">
        <v>512</v>
      </c>
      <c r="E373" s="20" t="s">
        <v>102</v>
      </c>
      <c r="F373" s="20" t="n">
        <v>2</v>
      </c>
      <c r="G373" s="23" t="s">
        <v>516</v>
      </c>
      <c r="H373" s="24"/>
      <c r="I373" s="24"/>
      <c r="J373" s="25"/>
      <c r="K373" s="24"/>
    </row>
    <row r="374" customFormat="false" ht="12.75" hidden="false" customHeight="false" outlineLevel="0" collapsed="false">
      <c r="A374" s="20" t="n">
        <f aca="false">IF(B373="Nazwa i typ urządzenia",1,IF(B373&lt;&gt;"",A373+1,""))</f>
        <v>6</v>
      </c>
      <c r="B374" s="21" t="s">
        <v>514</v>
      </c>
      <c r="C374" s="22" t="s">
        <v>520</v>
      </c>
      <c r="D374" s="20" t="s">
        <v>512</v>
      </c>
      <c r="E374" s="20" t="s">
        <v>102</v>
      </c>
      <c r="F374" s="20" t="n">
        <v>2</v>
      </c>
      <c r="G374" s="23" t="s">
        <v>516</v>
      </c>
      <c r="H374" s="24"/>
      <c r="I374" s="24"/>
      <c r="J374" s="25"/>
      <c r="K374" s="24"/>
    </row>
    <row r="375" customFormat="false" ht="12.75" hidden="false" customHeight="false" outlineLevel="0" collapsed="false">
      <c r="A375" s="20" t="n">
        <f aca="false">IF(B374="Nazwa i typ urządzenia",1,IF(B374&lt;&gt;"",A374+1,""))</f>
        <v>7</v>
      </c>
      <c r="B375" s="21" t="s">
        <v>514</v>
      </c>
      <c r="C375" s="22" t="s">
        <v>521</v>
      </c>
      <c r="D375" s="20" t="s">
        <v>512</v>
      </c>
      <c r="E375" s="20" t="s">
        <v>43</v>
      </c>
      <c r="F375" s="20" t="n">
        <v>2</v>
      </c>
      <c r="G375" s="23" t="s">
        <v>513</v>
      </c>
      <c r="H375" s="24"/>
      <c r="I375" s="24"/>
      <c r="J375" s="25"/>
      <c r="K375" s="24"/>
    </row>
    <row r="376" customFormat="false" ht="12.75" hidden="false" customHeight="false" outlineLevel="0" collapsed="false">
      <c r="A376" s="20" t="n">
        <f aca="false">IF(B375="Nazwa i typ urządzenia",1,IF(B375&lt;&gt;"",A375+1,""))</f>
        <v>8</v>
      </c>
      <c r="B376" s="21" t="s">
        <v>514</v>
      </c>
      <c r="C376" s="22" t="s">
        <v>522</v>
      </c>
      <c r="D376" s="20" t="s">
        <v>512</v>
      </c>
      <c r="E376" s="20" t="s">
        <v>43</v>
      </c>
      <c r="F376" s="20" t="n">
        <v>2</v>
      </c>
      <c r="G376" s="23" t="s">
        <v>513</v>
      </c>
      <c r="H376" s="24"/>
      <c r="I376" s="24"/>
      <c r="J376" s="25"/>
      <c r="K376" s="24"/>
    </row>
    <row r="377" customFormat="false" ht="12.75" hidden="false" customHeight="false" outlineLevel="0" collapsed="false">
      <c r="A377" s="20" t="n">
        <f aca="false">IF(B376="Nazwa i typ urządzenia",1,IF(B376&lt;&gt;"",A376+1,""))</f>
        <v>9</v>
      </c>
      <c r="B377" s="21" t="s">
        <v>514</v>
      </c>
      <c r="C377" s="22" t="s">
        <v>523</v>
      </c>
      <c r="D377" s="20" t="s">
        <v>512</v>
      </c>
      <c r="E377" s="20" t="s">
        <v>43</v>
      </c>
      <c r="F377" s="20" t="n">
        <v>2</v>
      </c>
      <c r="G377" s="23" t="s">
        <v>513</v>
      </c>
      <c r="H377" s="24"/>
      <c r="I377" s="24"/>
      <c r="J377" s="25"/>
      <c r="K377" s="24"/>
    </row>
    <row r="378" customFormat="false" ht="12.75" hidden="false" customHeight="false" outlineLevel="0" collapsed="false">
      <c r="A378" s="20" t="n">
        <f aca="false">IF(B377="Nazwa i typ urządzenia",1,IF(B377&lt;&gt;"",A377+1,""))</f>
        <v>10</v>
      </c>
      <c r="B378" s="21" t="s">
        <v>514</v>
      </c>
      <c r="C378" s="22" t="s">
        <v>524</v>
      </c>
      <c r="D378" s="20" t="s">
        <v>512</v>
      </c>
      <c r="E378" s="20" t="s">
        <v>43</v>
      </c>
      <c r="F378" s="20" t="n">
        <v>2</v>
      </c>
      <c r="G378" s="23" t="s">
        <v>513</v>
      </c>
      <c r="H378" s="24"/>
      <c r="I378" s="24"/>
      <c r="J378" s="25"/>
      <c r="K378" s="24"/>
    </row>
    <row r="379" customFormat="false" ht="12.75" hidden="false" customHeight="false" outlineLevel="0" collapsed="false">
      <c r="A379" s="20" t="n">
        <f aca="false">IF(B378="Nazwa i typ urządzenia",1,IF(B378&lt;&gt;"",A378+1,""))</f>
        <v>11</v>
      </c>
      <c r="B379" s="21" t="s">
        <v>525</v>
      </c>
      <c r="C379" s="22" t="s">
        <v>526</v>
      </c>
      <c r="D379" s="20" t="s">
        <v>512</v>
      </c>
      <c r="E379" s="20" t="s">
        <v>102</v>
      </c>
      <c r="F379" s="20" t="n">
        <v>2</v>
      </c>
      <c r="G379" s="23" t="s">
        <v>516</v>
      </c>
      <c r="H379" s="24"/>
      <c r="I379" s="24"/>
      <c r="J379" s="25"/>
      <c r="K379" s="24"/>
    </row>
    <row r="380" customFormat="false" ht="12.75" hidden="false" customHeight="false" outlineLevel="0" collapsed="false">
      <c r="A380" s="20" t="n">
        <f aca="false">IF(B379="Nazwa i typ urządzenia",1,IF(B379&lt;&gt;"",A379+1,""))</f>
        <v>12</v>
      </c>
      <c r="B380" s="21" t="s">
        <v>525</v>
      </c>
      <c r="C380" s="22" t="s">
        <v>527</v>
      </c>
      <c r="D380" s="20" t="s">
        <v>512</v>
      </c>
      <c r="E380" s="20" t="s">
        <v>102</v>
      </c>
      <c r="F380" s="20" t="n">
        <v>2</v>
      </c>
      <c r="G380" s="23" t="s">
        <v>516</v>
      </c>
      <c r="H380" s="24"/>
      <c r="I380" s="24"/>
      <c r="J380" s="25"/>
      <c r="K380" s="24"/>
    </row>
    <row r="381" customFormat="false" ht="12.75" hidden="false" customHeight="false" outlineLevel="0" collapsed="false">
      <c r="A381" s="20" t="n">
        <f aca="false">IF(B380="Nazwa i typ urządzenia",1,IF(B380&lt;&gt;"",A380+1,""))</f>
        <v>13</v>
      </c>
      <c r="B381" s="21" t="s">
        <v>525</v>
      </c>
      <c r="C381" s="22" t="s">
        <v>528</v>
      </c>
      <c r="D381" s="20" t="s">
        <v>512</v>
      </c>
      <c r="E381" s="20" t="s">
        <v>102</v>
      </c>
      <c r="F381" s="20" t="n">
        <v>2</v>
      </c>
      <c r="G381" s="23" t="s">
        <v>516</v>
      </c>
      <c r="H381" s="24"/>
      <c r="I381" s="24"/>
      <c r="J381" s="25"/>
      <c r="K381" s="24"/>
    </row>
    <row r="382" customFormat="false" ht="12.75" hidden="false" customHeight="false" outlineLevel="0" collapsed="false">
      <c r="A382" s="20" t="n">
        <f aca="false">IF(B381="Nazwa i typ urządzenia",1,IF(B381&lt;&gt;"",A381+1,""))</f>
        <v>14</v>
      </c>
      <c r="B382" s="21" t="s">
        <v>525</v>
      </c>
      <c r="C382" s="22" t="s">
        <v>529</v>
      </c>
      <c r="D382" s="20" t="s">
        <v>512</v>
      </c>
      <c r="E382" s="20" t="s">
        <v>102</v>
      </c>
      <c r="F382" s="20" t="n">
        <v>2</v>
      </c>
      <c r="G382" s="23" t="s">
        <v>516</v>
      </c>
      <c r="H382" s="24"/>
      <c r="I382" s="24"/>
      <c r="J382" s="25"/>
      <c r="K382" s="24"/>
    </row>
    <row r="383" customFormat="false" ht="12.75" hidden="false" customHeight="false" outlineLevel="0" collapsed="false">
      <c r="A383" s="20" t="n">
        <f aca="false">IF(B382="Nazwa i typ urządzenia",1,IF(B382&lt;&gt;"",A382+1,""))</f>
        <v>15</v>
      </c>
      <c r="B383" s="21" t="s">
        <v>525</v>
      </c>
      <c r="C383" s="22" t="s">
        <v>530</v>
      </c>
      <c r="D383" s="20" t="s">
        <v>512</v>
      </c>
      <c r="E383" s="20" t="s">
        <v>43</v>
      </c>
      <c r="F383" s="20" t="n">
        <v>2</v>
      </c>
      <c r="G383" s="23" t="s">
        <v>531</v>
      </c>
      <c r="H383" s="24"/>
      <c r="I383" s="24"/>
      <c r="J383" s="25"/>
      <c r="K383" s="24"/>
    </row>
    <row r="384" customFormat="false" ht="12.75" hidden="false" customHeight="false" outlineLevel="0" collapsed="false">
      <c r="A384" s="20" t="n">
        <f aca="false">IF(B383="Nazwa i typ urządzenia",1,IF(B383&lt;&gt;"",A383+1,""))</f>
        <v>16</v>
      </c>
      <c r="B384" s="21" t="s">
        <v>525</v>
      </c>
      <c r="C384" s="22" t="s">
        <v>532</v>
      </c>
      <c r="D384" s="20" t="s">
        <v>512</v>
      </c>
      <c r="E384" s="20" t="s">
        <v>76</v>
      </c>
      <c r="F384" s="20" t="n">
        <v>2</v>
      </c>
      <c r="G384" s="23" t="s">
        <v>533</v>
      </c>
      <c r="H384" s="24"/>
      <c r="I384" s="24"/>
      <c r="J384" s="25"/>
      <c r="K384" s="24"/>
    </row>
    <row r="385" customFormat="false" ht="12.75" hidden="false" customHeight="false" outlineLevel="0" collapsed="false">
      <c r="A385" s="20" t="n">
        <f aca="false">IF(B384="Nazwa i typ urządzenia",1,IF(B384&lt;&gt;"",A384+1,""))</f>
        <v>17</v>
      </c>
      <c r="B385" s="21" t="s">
        <v>525</v>
      </c>
      <c r="C385" s="22" t="s">
        <v>534</v>
      </c>
      <c r="D385" s="20" t="s">
        <v>512</v>
      </c>
      <c r="E385" s="20" t="s">
        <v>51</v>
      </c>
      <c r="F385" s="20" t="n">
        <v>2</v>
      </c>
      <c r="G385" s="23" t="s">
        <v>533</v>
      </c>
      <c r="H385" s="24"/>
      <c r="I385" s="24"/>
      <c r="J385" s="25"/>
      <c r="K385" s="24"/>
    </row>
    <row r="386" customFormat="false" ht="12.75" hidden="false" customHeight="false" outlineLevel="0" collapsed="false">
      <c r="A386" s="20" t="n">
        <f aca="false">IF(B385="Nazwa i typ urządzenia",1,IF(B385&lt;&gt;"",A385+1,""))</f>
        <v>18</v>
      </c>
      <c r="B386" s="21" t="s">
        <v>525</v>
      </c>
      <c r="C386" s="22" t="s">
        <v>535</v>
      </c>
      <c r="D386" s="20" t="s">
        <v>512</v>
      </c>
      <c r="E386" s="20" t="s">
        <v>51</v>
      </c>
      <c r="F386" s="20" t="n">
        <v>2</v>
      </c>
      <c r="G386" s="23" t="s">
        <v>533</v>
      </c>
      <c r="H386" s="24"/>
      <c r="I386" s="24"/>
      <c r="J386" s="25"/>
      <c r="K386" s="24"/>
    </row>
    <row r="387" customFormat="false" ht="12.75" hidden="false" customHeight="false" outlineLevel="0" collapsed="false">
      <c r="A387" s="20" t="n">
        <f aca="false">IF(B386="Nazwa i typ urządzenia",1,IF(B386&lt;&gt;"",A386+1,""))</f>
        <v>19</v>
      </c>
      <c r="B387" s="21" t="s">
        <v>525</v>
      </c>
      <c r="C387" s="22" t="s">
        <v>536</v>
      </c>
      <c r="D387" s="20" t="s">
        <v>512</v>
      </c>
      <c r="E387" s="20" t="s">
        <v>51</v>
      </c>
      <c r="F387" s="20" t="n">
        <v>2</v>
      </c>
      <c r="G387" s="23" t="s">
        <v>533</v>
      </c>
      <c r="H387" s="24"/>
      <c r="I387" s="24"/>
      <c r="J387" s="25"/>
      <c r="K387" s="24"/>
    </row>
    <row r="388" customFormat="false" ht="12.75" hidden="false" customHeight="false" outlineLevel="0" collapsed="false">
      <c r="A388" s="20" t="n">
        <f aca="false">IF(B387="Nazwa i typ urządzenia",1,IF(B387&lt;&gt;"",A387+1,""))</f>
        <v>20</v>
      </c>
      <c r="B388" s="21" t="s">
        <v>525</v>
      </c>
      <c r="C388" s="22" t="s">
        <v>537</v>
      </c>
      <c r="D388" s="20" t="s">
        <v>512</v>
      </c>
      <c r="E388" s="20" t="s">
        <v>51</v>
      </c>
      <c r="F388" s="20" t="n">
        <v>2</v>
      </c>
      <c r="G388" s="23" t="s">
        <v>533</v>
      </c>
      <c r="H388" s="24"/>
      <c r="I388" s="24"/>
      <c r="J388" s="25"/>
      <c r="K388" s="24"/>
    </row>
    <row r="389" customFormat="false" ht="12.75" hidden="false" customHeight="false" outlineLevel="0" collapsed="false">
      <c r="A389" s="20" t="n">
        <f aca="false">IF(B388="Nazwa i typ urządzenia",1,IF(B388&lt;&gt;"",A388+1,""))</f>
        <v>21</v>
      </c>
      <c r="B389" s="21" t="s">
        <v>525</v>
      </c>
      <c r="C389" s="22" t="s">
        <v>538</v>
      </c>
      <c r="D389" s="20" t="s">
        <v>512</v>
      </c>
      <c r="E389" s="20" t="s">
        <v>539</v>
      </c>
      <c r="F389" s="20" t="n">
        <v>2</v>
      </c>
      <c r="G389" s="23" t="s">
        <v>533</v>
      </c>
      <c r="H389" s="24"/>
      <c r="I389" s="24"/>
      <c r="J389" s="25"/>
      <c r="K389" s="24"/>
    </row>
    <row r="390" customFormat="false" ht="12.75" hidden="false" customHeight="false" outlineLevel="0" collapsed="false">
      <c r="A390" s="20" t="n">
        <f aca="false">IF(B389="Nazwa i typ urządzenia",1,IF(B389&lt;&gt;"",A389+1,""))</f>
        <v>22</v>
      </c>
      <c r="B390" s="21" t="s">
        <v>525</v>
      </c>
      <c r="C390" s="22" t="s">
        <v>540</v>
      </c>
      <c r="D390" s="20" t="s">
        <v>512</v>
      </c>
      <c r="E390" s="20" t="s">
        <v>539</v>
      </c>
      <c r="F390" s="20" t="n">
        <v>2</v>
      </c>
      <c r="G390" s="23" t="s">
        <v>533</v>
      </c>
      <c r="H390" s="24"/>
      <c r="I390" s="24"/>
      <c r="J390" s="25"/>
      <c r="K390" s="24"/>
    </row>
    <row r="391" customFormat="false" ht="12.75" hidden="false" customHeight="false" outlineLevel="0" collapsed="false">
      <c r="A391" s="20" t="n">
        <f aca="false">IF(B390="Nazwa i typ urządzenia",1,IF(B390&lt;&gt;"",A390+1,""))</f>
        <v>23</v>
      </c>
      <c r="B391" s="21" t="s">
        <v>525</v>
      </c>
      <c r="C391" s="22" t="s">
        <v>541</v>
      </c>
      <c r="D391" s="20" t="s">
        <v>512</v>
      </c>
      <c r="E391" s="20" t="s">
        <v>68</v>
      </c>
      <c r="F391" s="20" t="n">
        <v>2</v>
      </c>
      <c r="G391" s="23" t="s">
        <v>533</v>
      </c>
      <c r="H391" s="24"/>
      <c r="I391" s="24"/>
      <c r="J391" s="25"/>
      <c r="K391" s="24"/>
    </row>
    <row r="392" customFormat="false" ht="12.75" hidden="false" customHeight="false" outlineLevel="0" collapsed="false">
      <c r="A392" s="20" t="n">
        <f aca="false">IF(B391="Nazwa i typ urządzenia",1,IF(B391&lt;&gt;"",A391+1,""))</f>
        <v>24</v>
      </c>
      <c r="B392" s="21" t="s">
        <v>542</v>
      </c>
      <c r="C392" s="22" t="s">
        <v>543</v>
      </c>
      <c r="D392" s="20" t="s">
        <v>512</v>
      </c>
      <c r="E392" s="20" t="s">
        <v>25</v>
      </c>
      <c r="F392" s="20" t="n">
        <v>2</v>
      </c>
      <c r="G392" s="23" t="s">
        <v>533</v>
      </c>
      <c r="H392" s="24"/>
      <c r="I392" s="24"/>
      <c r="J392" s="25"/>
      <c r="K392" s="24"/>
    </row>
    <row r="393" customFormat="false" ht="12.75" hidden="false" customHeight="false" outlineLevel="0" collapsed="false">
      <c r="A393" s="20" t="n">
        <f aca="false">IF(B392="Nazwa i typ urządzenia",1,IF(B392&lt;&gt;"",A392+1,""))</f>
        <v>25</v>
      </c>
      <c r="B393" s="21" t="s">
        <v>542</v>
      </c>
      <c r="C393" s="22" t="s">
        <v>544</v>
      </c>
      <c r="D393" s="20" t="s">
        <v>512</v>
      </c>
      <c r="E393" s="20" t="s">
        <v>25</v>
      </c>
      <c r="F393" s="20" t="n">
        <v>2</v>
      </c>
      <c r="G393" s="23" t="s">
        <v>533</v>
      </c>
      <c r="H393" s="24"/>
      <c r="I393" s="24"/>
      <c r="J393" s="25"/>
      <c r="K393" s="24"/>
    </row>
    <row r="394" customFormat="false" ht="12.75" hidden="false" customHeight="false" outlineLevel="0" collapsed="false">
      <c r="A394" s="20" t="n">
        <f aca="false">IF(B393="Nazwa i typ urządzenia",1,IF(B393&lt;&gt;"",A393+1,""))</f>
        <v>26</v>
      </c>
      <c r="B394" s="21" t="s">
        <v>542</v>
      </c>
      <c r="C394" s="22" t="s">
        <v>545</v>
      </c>
      <c r="D394" s="20" t="s">
        <v>512</v>
      </c>
      <c r="E394" s="20" t="s">
        <v>25</v>
      </c>
      <c r="F394" s="20" t="n">
        <v>2</v>
      </c>
      <c r="G394" s="23" t="s">
        <v>533</v>
      </c>
      <c r="H394" s="24"/>
      <c r="I394" s="24"/>
      <c r="J394" s="25"/>
      <c r="K394" s="24"/>
    </row>
    <row r="395" customFormat="false" ht="12.75" hidden="false" customHeight="false" outlineLevel="0" collapsed="false">
      <c r="A395" s="20" t="n">
        <f aca="false">IF(B394="Nazwa i typ urządzenia",1,IF(B394&lt;&gt;"",A394+1,""))</f>
        <v>27</v>
      </c>
      <c r="B395" s="21" t="s">
        <v>542</v>
      </c>
      <c r="C395" s="22" t="s">
        <v>546</v>
      </c>
      <c r="D395" s="20" t="s">
        <v>512</v>
      </c>
      <c r="E395" s="20" t="s">
        <v>25</v>
      </c>
      <c r="F395" s="20" t="n">
        <v>2</v>
      </c>
      <c r="G395" s="23" t="s">
        <v>533</v>
      </c>
      <c r="H395" s="24"/>
      <c r="I395" s="24"/>
      <c r="J395" s="25"/>
      <c r="K395" s="24"/>
    </row>
    <row r="396" customFormat="false" ht="12.75" hidden="false" customHeight="false" outlineLevel="0" collapsed="false">
      <c r="A396" s="20" t="n">
        <f aca="false">IF(B395="Nazwa i typ urządzenia",1,IF(B395&lt;&gt;"",A395+1,""))</f>
        <v>28</v>
      </c>
      <c r="B396" s="21" t="s">
        <v>542</v>
      </c>
      <c r="C396" s="22" t="s">
        <v>547</v>
      </c>
      <c r="D396" s="20" t="s">
        <v>512</v>
      </c>
      <c r="E396" s="20" t="s">
        <v>25</v>
      </c>
      <c r="F396" s="20" t="n">
        <v>2</v>
      </c>
      <c r="G396" s="23" t="s">
        <v>533</v>
      </c>
      <c r="H396" s="24"/>
      <c r="I396" s="24"/>
      <c r="J396" s="25"/>
      <c r="K396" s="24"/>
    </row>
    <row r="397" customFormat="false" ht="12.75" hidden="false" customHeight="false" outlineLevel="0" collapsed="false">
      <c r="A397" s="20" t="n">
        <f aca="false">IF(B396="Nazwa i typ urządzenia",1,IF(B396&lt;&gt;"",A396+1,""))</f>
        <v>29</v>
      </c>
      <c r="B397" s="21" t="s">
        <v>548</v>
      </c>
      <c r="C397" s="22" t="s">
        <v>549</v>
      </c>
      <c r="D397" s="20" t="s">
        <v>512</v>
      </c>
      <c r="E397" s="20" t="s">
        <v>111</v>
      </c>
      <c r="F397" s="20" t="n">
        <v>2</v>
      </c>
      <c r="G397" s="23" t="s">
        <v>516</v>
      </c>
      <c r="H397" s="24"/>
      <c r="I397" s="24"/>
      <c r="J397" s="25"/>
      <c r="K397" s="24"/>
    </row>
    <row r="398" customFormat="false" ht="12.75" hidden="false" customHeight="false" outlineLevel="0" collapsed="false">
      <c r="A398" s="20" t="n">
        <f aca="false">IF(B397="Nazwa i typ urządzenia",1,IF(B397&lt;&gt;"",A397+1,""))</f>
        <v>30</v>
      </c>
      <c r="B398" s="21" t="s">
        <v>548</v>
      </c>
      <c r="C398" s="22" t="s">
        <v>550</v>
      </c>
      <c r="D398" s="20" t="s">
        <v>512</v>
      </c>
      <c r="E398" s="20" t="s">
        <v>111</v>
      </c>
      <c r="F398" s="20" t="n">
        <v>2</v>
      </c>
      <c r="G398" s="23" t="s">
        <v>516</v>
      </c>
      <c r="H398" s="24"/>
      <c r="I398" s="24"/>
      <c r="J398" s="25"/>
      <c r="K398" s="24"/>
    </row>
    <row r="399" customFormat="false" ht="12.75" hidden="false" customHeight="false" outlineLevel="0" collapsed="false">
      <c r="A399" s="20" t="n">
        <f aca="false">IF(B398="Nazwa i typ urządzenia",1,IF(B398&lt;&gt;"",A398+1,""))</f>
        <v>31</v>
      </c>
      <c r="B399" s="21" t="s">
        <v>551</v>
      </c>
      <c r="C399" s="22" t="s">
        <v>552</v>
      </c>
      <c r="D399" s="20" t="s">
        <v>512</v>
      </c>
      <c r="E399" s="20" t="s">
        <v>43</v>
      </c>
      <c r="F399" s="20" t="n">
        <v>2</v>
      </c>
      <c r="G399" s="23" t="s">
        <v>516</v>
      </c>
      <c r="H399" s="24"/>
      <c r="I399" s="24"/>
      <c r="J399" s="25"/>
      <c r="K399" s="24"/>
    </row>
    <row r="400" customFormat="false" ht="12.75" hidden="false" customHeight="false" outlineLevel="0" collapsed="false">
      <c r="A400" s="20" t="n">
        <f aca="false">ROW()-368</f>
        <v>32</v>
      </c>
      <c r="B400" s="21" t="s">
        <v>551</v>
      </c>
      <c r="C400" s="22" t="s">
        <v>553</v>
      </c>
      <c r="D400" s="20" t="s">
        <v>512</v>
      </c>
      <c r="E400" s="20" t="s">
        <v>102</v>
      </c>
      <c r="F400" s="20" t="n">
        <v>2</v>
      </c>
      <c r="G400" s="23" t="s">
        <v>516</v>
      </c>
      <c r="H400" s="24"/>
      <c r="I400" s="24"/>
      <c r="J400" s="25"/>
      <c r="K400" s="24"/>
    </row>
    <row r="401" customFormat="false" ht="12.75" hidden="false" customHeight="false" outlineLevel="0" collapsed="false">
      <c r="A401" s="8"/>
      <c r="B401" s="27"/>
      <c r="C401" s="7"/>
      <c r="D401" s="8"/>
      <c r="E401" s="8"/>
      <c r="F401" s="8"/>
      <c r="G401" s="9"/>
      <c r="H401" s="28" t="s">
        <v>151</v>
      </c>
      <c r="I401" s="29"/>
      <c r="J401" s="30"/>
      <c r="K401" s="31"/>
    </row>
    <row r="402" customFormat="false" ht="12.75" hidden="false" customHeight="false" outlineLevel="0" collapsed="false">
      <c r="A402" s="6" t="s">
        <v>554</v>
      </c>
      <c r="B402" s="6"/>
      <c r="C402" s="7"/>
      <c r="D402" s="8"/>
      <c r="E402" s="8"/>
      <c r="F402" s="8"/>
      <c r="G402" s="9"/>
      <c r="H402" s="10"/>
      <c r="I402" s="10"/>
      <c r="J402" s="11"/>
      <c r="K402" s="12"/>
    </row>
    <row r="403" customFormat="false" ht="51" hidden="false" customHeight="false" outlineLevel="0" collapsed="false">
      <c r="A403" s="13" t="s">
        <v>1</v>
      </c>
      <c r="B403" s="14" t="s">
        <v>2</v>
      </c>
      <c r="C403" s="15" t="s">
        <v>3</v>
      </c>
      <c r="D403" s="13" t="s">
        <v>4</v>
      </c>
      <c r="E403" s="13" t="s">
        <v>5</v>
      </c>
      <c r="F403" s="14" t="s">
        <v>6</v>
      </c>
      <c r="G403" s="16" t="s">
        <v>7</v>
      </c>
      <c r="H403" s="17" t="s">
        <v>8</v>
      </c>
      <c r="I403" s="17" t="s">
        <v>9</v>
      </c>
      <c r="J403" s="18" t="s">
        <v>10</v>
      </c>
      <c r="K403" s="19" t="s">
        <v>11</v>
      </c>
    </row>
    <row r="404" customFormat="false" ht="12.75" hidden="false" customHeight="false" outlineLevel="0" collapsed="false">
      <c r="A404" s="20" t="n">
        <v>1</v>
      </c>
      <c r="B404" s="21" t="s">
        <v>555</v>
      </c>
      <c r="C404" s="22" t="s">
        <v>556</v>
      </c>
      <c r="D404" s="20" t="s">
        <v>557</v>
      </c>
      <c r="E404" s="20" t="s">
        <v>43</v>
      </c>
      <c r="F404" s="20" t="n">
        <v>2</v>
      </c>
      <c r="G404" s="23" t="s">
        <v>558</v>
      </c>
      <c r="H404" s="24"/>
      <c r="I404" s="24"/>
      <c r="J404" s="25"/>
      <c r="K404" s="24"/>
    </row>
    <row r="405" customFormat="false" ht="12.75" hidden="false" customHeight="false" outlineLevel="0" collapsed="false">
      <c r="A405" s="20" t="n">
        <v>2</v>
      </c>
      <c r="B405" s="21" t="s">
        <v>559</v>
      </c>
      <c r="C405" s="22" t="s">
        <v>560</v>
      </c>
      <c r="D405" s="20" t="s">
        <v>561</v>
      </c>
      <c r="E405" s="20" t="s">
        <v>15</v>
      </c>
      <c r="F405" s="20" t="n">
        <v>2</v>
      </c>
      <c r="G405" s="23" t="s">
        <v>562</v>
      </c>
      <c r="H405" s="24"/>
      <c r="I405" s="24"/>
      <c r="J405" s="25"/>
      <c r="K405" s="24"/>
    </row>
    <row r="406" customFormat="false" ht="12.75" hidden="false" customHeight="false" outlineLevel="0" collapsed="false">
      <c r="A406" s="20" t="n">
        <v>3</v>
      </c>
      <c r="B406" s="21" t="s">
        <v>563</v>
      </c>
      <c r="C406" s="22" t="s">
        <v>564</v>
      </c>
      <c r="D406" s="20" t="s">
        <v>565</v>
      </c>
      <c r="E406" s="20" t="s">
        <v>46</v>
      </c>
      <c r="F406" s="20" t="n">
        <v>2</v>
      </c>
      <c r="G406" s="23" t="s">
        <v>192</v>
      </c>
      <c r="H406" s="24"/>
      <c r="I406" s="24"/>
      <c r="J406" s="25"/>
      <c r="K406" s="24"/>
    </row>
    <row r="407" customFormat="false" ht="12.75" hidden="false" customHeight="false" outlineLevel="0" collapsed="false">
      <c r="A407" s="8"/>
      <c r="B407" s="27"/>
      <c r="C407" s="7"/>
      <c r="D407" s="8"/>
      <c r="E407" s="8"/>
      <c r="F407" s="8"/>
      <c r="G407" s="9"/>
      <c r="H407" s="28" t="s">
        <v>151</v>
      </c>
      <c r="I407" s="29"/>
      <c r="J407" s="30"/>
      <c r="K407" s="31"/>
    </row>
    <row r="408" customFormat="false" ht="12.75" hidden="false" customHeight="false" outlineLevel="0" collapsed="false">
      <c r="A408" s="6" t="s">
        <v>566</v>
      </c>
      <c r="B408" s="6"/>
      <c r="C408" s="7"/>
      <c r="D408" s="8"/>
      <c r="E408" s="8"/>
      <c r="F408" s="8"/>
      <c r="G408" s="9"/>
      <c r="H408" s="10"/>
      <c r="I408" s="10"/>
      <c r="J408" s="11"/>
      <c r="K408" s="12"/>
    </row>
    <row r="409" customFormat="false" ht="51" hidden="false" customHeight="false" outlineLevel="0" collapsed="false">
      <c r="A409" s="13" t="s">
        <v>1</v>
      </c>
      <c r="B409" s="14" t="s">
        <v>2</v>
      </c>
      <c r="C409" s="15" t="s">
        <v>3</v>
      </c>
      <c r="D409" s="13" t="s">
        <v>4</v>
      </c>
      <c r="E409" s="13" t="s">
        <v>5</v>
      </c>
      <c r="F409" s="14" t="s">
        <v>6</v>
      </c>
      <c r="G409" s="16" t="s">
        <v>7</v>
      </c>
      <c r="H409" s="17" t="s">
        <v>8</v>
      </c>
      <c r="I409" s="17" t="s">
        <v>9</v>
      </c>
      <c r="J409" s="18" t="s">
        <v>10</v>
      </c>
      <c r="K409" s="19" t="s">
        <v>11</v>
      </c>
    </row>
    <row r="410" customFormat="false" ht="12.75" hidden="false" customHeight="false" outlineLevel="0" collapsed="false">
      <c r="A410" s="20" t="n">
        <v>1</v>
      </c>
      <c r="B410" s="21" t="s">
        <v>567</v>
      </c>
      <c r="C410" s="22" t="s">
        <v>568</v>
      </c>
      <c r="D410" s="20" t="s">
        <v>569</v>
      </c>
      <c r="E410" s="20" t="s">
        <v>111</v>
      </c>
      <c r="F410" s="20" t="n">
        <v>2</v>
      </c>
      <c r="G410" s="23" t="s">
        <v>570</v>
      </c>
      <c r="H410" s="24"/>
      <c r="I410" s="24"/>
      <c r="J410" s="25"/>
      <c r="K410" s="24"/>
    </row>
    <row r="411" customFormat="false" ht="12.75" hidden="false" customHeight="false" outlineLevel="0" collapsed="false">
      <c r="A411" s="20" t="n">
        <v>2</v>
      </c>
      <c r="B411" s="21" t="s">
        <v>567</v>
      </c>
      <c r="C411" s="22" t="s">
        <v>571</v>
      </c>
      <c r="D411" s="20" t="s">
        <v>569</v>
      </c>
      <c r="E411" s="20" t="s">
        <v>111</v>
      </c>
      <c r="F411" s="20" t="n">
        <v>2</v>
      </c>
      <c r="G411" s="23" t="s">
        <v>570</v>
      </c>
      <c r="H411" s="24"/>
      <c r="I411" s="24"/>
      <c r="J411" s="25"/>
      <c r="K411" s="24"/>
    </row>
    <row r="412" customFormat="false" ht="12.75" hidden="false" customHeight="false" outlineLevel="0" collapsed="false">
      <c r="A412" s="20" t="n">
        <v>3</v>
      </c>
      <c r="B412" s="21" t="s">
        <v>567</v>
      </c>
      <c r="C412" s="22" t="s">
        <v>572</v>
      </c>
      <c r="D412" s="20" t="s">
        <v>569</v>
      </c>
      <c r="E412" s="20" t="s">
        <v>111</v>
      </c>
      <c r="F412" s="20" t="n">
        <v>2</v>
      </c>
      <c r="G412" s="23" t="s">
        <v>570</v>
      </c>
      <c r="H412" s="24"/>
      <c r="I412" s="24"/>
      <c r="J412" s="25"/>
      <c r="K412" s="24"/>
    </row>
    <row r="413" customFormat="false" ht="12.75" hidden="false" customHeight="false" outlineLevel="0" collapsed="false">
      <c r="A413" s="20" t="n">
        <v>4</v>
      </c>
      <c r="B413" s="21" t="s">
        <v>567</v>
      </c>
      <c r="C413" s="22" t="s">
        <v>573</v>
      </c>
      <c r="D413" s="20" t="s">
        <v>569</v>
      </c>
      <c r="E413" s="20" t="s">
        <v>111</v>
      </c>
      <c r="F413" s="20" t="n">
        <v>2</v>
      </c>
      <c r="G413" s="23" t="s">
        <v>570</v>
      </c>
      <c r="H413" s="24"/>
      <c r="I413" s="24"/>
      <c r="J413" s="25"/>
      <c r="K413" s="24"/>
    </row>
    <row r="414" customFormat="false" ht="12.75" hidden="false" customHeight="false" outlineLevel="0" collapsed="false">
      <c r="A414" s="20" t="n">
        <v>5</v>
      </c>
      <c r="B414" s="21" t="s">
        <v>567</v>
      </c>
      <c r="C414" s="22" t="s">
        <v>574</v>
      </c>
      <c r="D414" s="20" t="s">
        <v>569</v>
      </c>
      <c r="E414" s="20" t="s">
        <v>111</v>
      </c>
      <c r="F414" s="20" t="n">
        <v>2</v>
      </c>
      <c r="G414" s="23" t="s">
        <v>570</v>
      </c>
      <c r="H414" s="24"/>
      <c r="I414" s="24"/>
      <c r="J414" s="25"/>
      <c r="K414" s="24"/>
    </row>
    <row r="415" customFormat="false" ht="12.75" hidden="false" customHeight="false" outlineLevel="0" collapsed="false">
      <c r="A415" s="20" t="n">
        <v>6</v>
      </c>
      <c r="B415" s="21" t="s">
        <v>575</v>
      </c>
      <c r="C415" s="22" t="s">
        <v>576</v>
      </c>
      <c r="D415" s="20" t="s">
        <v>569</v>
      </c>
      <c r="E415" s="20" t="s">
        <v>111</v>
      </c>
      <c r="F415" s="20" t="n">
        <v>2</v>
      </c>
      <c r="G415" s="23" t="s">
        <v>26</v>
      </c>
      <c r="H415" s="24"/>
      <c r="I415" s="24"/>
      <c r="J415" s="25"/>
      <c r="K415" s="24"/>
    </row>
    <row r="416" customFormat="false" ht="12.75" hidden="false" customHeight="false" outlineLevel="0" collapsed="false">
      <c r="A416" s="20" t="n">
        <v>7</v>
      </c>
      <c r="B416" s="21" t="s">
        <v>575</v>
      </c>
      <c r="C416" s="22" t="s">
        <v>577</v>
      </c>
      <c r="D416" s="20" t="s">
        <v>569</v>
      </c>
      <c r="E416" s="20" t="s">
        <v>111</v>
      </c>
      <c r="F416" s="20" t="n">
        <v>2</v>
      </c>
      <c r="G416" s="23" t="s">
        <v>26</v>
      </c>
      <c r="H416" s="24"/>
      <c r="I416" s="24"/>
      <c r="J416" s="25"/>
      <c r="K416" s="24"/>
    </row>
    <row r="417" customFormat="false" ht="12.75" hidden="false" customHeight="false" outlineLevel="0" collapsed="false">
      <c r="A417" s="20" t="n">
        <v>8</v>
      </c>
      <c r="B417" s="21" t="s">
        <v>575</v>
      </c>
      <c r="C417" s="22" t="s">
        <v>578</v>
      </c>
      <c r="D417" s="20" t="s">
        <v>569</v>
      </c>
      <c r="E417" s="20" t="s">
        <v>111</v>
      </c>
      <c r="F417" s="20" t="n">
        <v>2</v>
      </c>
      <c r="G417" s="23" t="s">
        <v>26</v>
      </c>
      <c r="H417" s="24"/>
      <c r="I417" s="24"/>
      <c r="J417" s="25"/>
      <c r="K417" s="24"/>
    </row>
    <row r="418" customFormat="false" ht="12.75" hidden="false" customHeight="false" outlineLevel="0" collapsed="false">
      <c r="A418" s="20" t="n">
        <v>9</v>
      </c>
      <c r="B418" s="21" t="s">
        <v>579</v>
      </c>
      <c r="C418" s="22" t="s">
        <v>580</v>
      </c>
      <c r="D418" s="20" t="s">
        <v>569</v>
      </c>
      <c r="E418" s="20" t="s">
        <v>162</v>
      </c>
      <c r="F418" s="20" t="n">
        <v>2</v>
      </c>
      <c r="G418" s="23" t="s">
        <v>570</v>
      </c>
      <c r="H418" s="24"/>
      <c r="I418" s="24"/>
      <c r="J418" s="25"/>
      <c r="K418" s="24"/>
    </row>
    <row r="419" customFormat="false" ht="12.75" hidden="false" customHeight="false" outlineLevel="0" collapsed="false">
      <c r="A419" s="20" t="n">
        <v>10</v>
      </c>
      <c r="B419" s="21" t="s">
        <v>579</v>
      </c>
      <c r="C419" s="22" t="s">
        <v>581</v>
      </c>
      <c r="D419" s="20" t="s">
        <v>569</v>
      </c>
      <c r="E419" s="20" t="s">
        <v>162</v>
      </c>
      <c r="F419" s="20" t="n">
        <v>2</v>
      </c>
      <c r="G419" s="23" t="s">
        <v>582</v>
      </c>
      <c r="H419" s="24"/>
      <c r="I419" s="24"/>
      <c r="J419" s="25"/>
      <c r="K419" s="24"/>
    </row>
    <row r="420" customFormat="false" ht="12.75" hidden="false" customHeight="false" outlineLevel="0" collapsed="false">
      <c r="A420" s="20" t="n">
        <v>11</v>
      </c>
      <c r="B420" s="21" t="s">
        <v>579</v>
      </c>
      <c r="C420" s="22" t="s">
        <v>583</v>
      </c>
      <c r="D420" s="20" t="s">
        <v>569</v>
      </c>
      <c r="E420" s="20" t="s">
        <v>162</v>
      </c>
      <c r="F420" s="20" t="n">
        <v>2</v>
      </c>
      <c r="G420" s="23" t="s">
        <v>87</v>
      </c>
      <c r="H420" s="24"/>
      <c r="I420" s="24"/>
      <c r="J420" s="25"/>
      <c r="K420" s="24"/>
    </row>
    <row r="421" customFormat="false" ht="12.75" hidden="false" customHeight="false" outlineLevel="0" collapsed="false">
      <c r="A421" s="20" t="n">
        <v>12</v>
      </c>
      <c r="B421" s="21" t="s">
        <v>579</v>
      </c>
      <c r="C421" s="22" t="s">
        <v>584</v>
      </c>
      <c r="D421" s="20" t="s">
        <v>569</v>
      </c>
      <c r="E421" s="20" t="s">
        <v>162</v>
      </c>
      <c r="F421" s="20" t="n">
        <v>2</v>
      </c>
      <c r="G421" s="23" t="s">
        <v>87</v>
      </c>
      <c r="H421" s="24"/>
      <c r="I421" s="24"/>
      <c r="J421" s="25"/>
      <c r="K421" s="24"/>
    </row>
    <row r="422" customFormat="false" ht="12.75" hidden="false" customHeight="false" outlineLevel="0" collapsed="false">
      <c r="A422" s="20" t="n">
        <v>13</v>
      </c>
      <c r="B422" s="21" t="s">
        <v>579</v>
      </c>
      <c r="C422" s="22" t="s">
        <v>585</v>
      </c>
      <c r="D422" s="20" t="s">
        <v>569</v>
      </c>
      <c r="E422" s="20" t="s">
        <v>162</v>
      </c>
      <c r="F422" s="20" t="n">
        <v>2</v>
      </c>
      <c r="G422" s="23" t="s">
        <v>87</v>
      </c>
      <c r="H422" s="24"/>
      <c r="I422" s="24"/>
      <c r="J422" s="25"/>
      <c r="K422" s="24"/>
    </row>
    <row r="423" customFormat="false" ht="12.75" hidden="false" customHeight="false" outlineLevel="0" collapsed="false">
      <c r="A423" s="20" t="n">
        <v>14</v>
      </c>
      <c r="B423" s="21" t="s">
        <v>579</v>
      </c>
      <c r="C423" s="22" t="s">
        <v>586</v>
      </c>
      <c r="D423" s="20" t="s">
        <v>569</v>
      </c>
      <c r="E423" s="20" t="s">
        <v>162</v>
      </c>
      <c r="F423" s="20" t="n">
        <v>2</v>
      </c>
      <c r="G423" s="23" t="s">
        <v>87</v>
      </c>
      <c r="H423" s="24"/>
      <c r="I423" s="24"/>
      <c r="J423" s="25"/>
      <c r="K423" s="24"/>
    </row>
    <row r="424" customFormat="false" ht="12.75" hidden="false" customHeight="false" outlineLevel="0" collapsed="false">
      <c r="A424" s="20" t="n">
        <v>15</v>
      </c>
      <c r="B424" s="21" t="s">
        <v>579</v>
      </c>
      <c r="C424" s="22" t="s">
        <v>587</v>
      </c>
      <c r="D424" s="20" t="s">
        <v>569</v>
      </c>
      <c r="E424" s="20" t="s">
        <v>162</v>
      </c>
      <c r="F424" s="20" t="n">
        <v>2</v>
      </c>
      <c r="G424" s="23" t="s">
        <v>570</v>
      </c>
      <c r="H424" s="24"/>
      <c r="I424" s="24"/>
      <c r="J424" s="25"/>
      <c r="K424" s="24"/>
    </row>
    <row r="425" customFormat="false" ht="12.75" hidden="false" customHeight="false" outlineLevel="0" collapsed="false">
      <c r="A425" s="20" t="n">
        <v>16</v>
      </c>
      <c r="B425" s="21" t="s">
        <v>579</v>
      </c>
      <c r="C425" s="22" t="s">
        <v>588</v>
      </c>
      <c r="D425" s="20" t="s">
        <v>569</v>
      </c>
      <c r="E425" s="20" t="s">
        <v>162</v>
      </c>
      <c r="F425" s="20" t="n">
        <v>2</v>
      </c>
      <c r="G425" s="23" t="s">
        <v>570</v>
      </c>
      <c r="H425" s="24"/>
      <c r="I425" s="24"/>
      <c r="J425" s="25"/>
      <c r="K425" s="24"/>
    </row>
    <row r="426" customFormat="false" ht="12.75" hidden="false" customHeight="false" outlineLevel="0" collapsed="false">
      <c r="A426" s="20" t="n">
        <v>17</v>
      </c>
      <c r="B426" s="21" t="s">
        <v>589</v>
      </c>
      <c r="C426" s="22" t="s">
        <v>590</v>
      </c>
      <c r="D426" s="20" t="s">
        <v>569</v>
      </c>
      <c r="E426" s="20" t="s">
        <v>111</v>
      </c>
      <c r="F426" s="20" t="n">
        <v>2</v>
      </c>
      <c r="G426" s="23" t="s">
        <v>192</v>
      </c>
      <c r="H426" s="24"/>
      <c r="I426" s="24"/>
      <c r="J426" s="25"/>
      <c r="K426" s="24"/>
    </row>
    <row r="427" customFormat="false" ht="12.75" hidden="false" customHeight="false" outlineLevel="0" collapsed="false">
      <c r="A427" s="20" t="n">
        <v>18</v>
      </c>
      <c r="B427" s="21" t="s">
        <v>591</v>
      </c>
      <c r="C427" s="22" t="s">
        <v>592</v>
      </c>
      <c r="D427" s="20" t="s">
        <v>569</v>
      </c>
      <c r="E427" s="20" t="s">
        <v>111</v>
      </c>
      <c r="F427" s="20" t="n">
        <v>2</v>
      </c>
      <c r="G427" s="23" t="s">
        <v>192</v>
      </c>
      <c r="H427" s="24"/>
      <c r="I427" s="24"/>
      <c r="J427" s="25"/>
      <c r="K427" s="24"/>
    </row>
    <row r="428" customFormat="false" ht="12.75" hidden="false" customHeight="false" outlineLevel="0" collapsed="false">
      <c r="A428" s="20" t="n">
        <v>19</v>
      </c>
      <c r="B428" s="21" t="s">
        <v>591</v>
      </c>
      <c r="C428" s="22" t="s">
        <v>593</v>
      </c>
      <c r="D428" s="20" t="s">
        <v>569</v>
      </c>
      <c r="E428" s="20" t="s">
        <v>111</v>
      </c>
      <c r="F428" s="20" t="n">
        <v>2</v>
      </c>
      <c r="G428" s="23" t="s">
        <v>192</v>
      </c>
      <c r="H428" s="24"/>
      <c r="I428" s="24"/>
      <c r="J428" s="25"/>
      <c r="K428" s="24"/>
    </row>
    <row r="429" customFormat="false" ht="12.75" hidden="false" customHeight="false" outlineLevel="0" collapsed="false">
      <c r="A429" s="20" t="n">
        <v>20</v>
      </c>
      <c r="B429" s="21" t="s">
        <v>591</v>
      </c>
      <c r="C429" s="22" t="s">
        <v>594</v>
      </c>
      <c r="D429" s="20" t="s">
        <v>569</v>
      </c>
      <c r="E429" s="20" t="s">
        <v>111</v>
      </c>
      <c r="F429" s="20" t="n">
        <v>2</v>
      </c>
      <c r="G429" s="23" t="s">
        <v>192</v>
      </c>
      <c r="H429" s="24"/>
      <c r="I429" s="24"/>
      <c r="J429" s="25"/>
      <c r="K429" s="24"/>
    </row>
    <row r="430" customFormat="false" ht="12.75" hidden="false" customHeight="false" outlineLevel="0" collapsed="false">
      <c r="A430" s="20" t="n">
        <v>21</v>
      </c>
      <c r="B430" s="21" t="s">
        <v>591</v>
      </c>
      <c r="C430" s="22" t="s">
        <v>595</v>
      </c>
      <c r="D430" s="20" t="s">
        <v>569</v>
      </c>
      <c r="E430" s="20" t="s">
        <v>111</v>
      </c>
      <c r="F430" s="20" t="n">
        <v>2</v>
      </c>
      <c r="G430" s="23" t="s">
        <v>192</v>
      </c>
      <c r="H430" s="24"/>
      <c r="I430" s="24"/>
      <c r="J430" s="25"/>
      <c r="K430" s="24"/>
    </row>
    <row r="431" customFormat="false" ht="12.75" hidden="false" customHeight="false" outlineLevel="0" collapsed="false">
      <c r="A431" s="32"/>
      <c r="B431" s="33"/>
      <c r="C431" s="34"/>
      <c r="D431" s="32"/>
      <c r="E431" s="32"/>
      <c r="F431" s="32"/>
      <c r="G431" s="35"/>
      <c r="H431" s="28" t="s">
        <v>151</v>
      </c>
      <c r="I431" s="29"/>
      <c r="J431" s="30"/>
      <c r="K431" s="31"/>
    </row>
    <row r="432" customFormat="false" ht="12.75" hidden="false" customHeight="false" outlineLevel="0" collapsed="false">
      <c r="A432" s="6" t="s">
        <v>596</v>
      </c>
      <c r="B432" s="6"/>
      <c r="C432" s="7"/>
      <c r="D432" s="8"/>
      <c r="E432" s="8"/>
      <c r="F432" s="8"/>
      <c r="G432" s="9"/>
      <c r="H432" s="10"/>
      <c r="I432" s="10"/>
      <c r="J432" s="11"/>
      <c r="K432" s="12"/>
    </row>
    <row r="433" customFormat="false" ht="51" hidden="false" customHeight="false" outlineLevel="0" collapsed="false">
      <c r="A433" s="13" t="s">
        <v>1</v>
      </c>
      <c r="B433" s="14" t="s">
        <v>2</v>
      </c>
      <c r="C433" s="15" t="s">
        <v>3</v>
      </c>
      <c r="D433" s="13" t="s">
        <v>4</v>
      </c>
      <c r="E433" s="13" t="s">
        <v>5</v>
      </c>
      <c r="F433" s="14" t="s">
        <v>6</v>
      </c>
      <c r="G433" s="16" t="s">
        <v>7</v>
      </c>
      <c r="H433" s="17" t="s">
        <v>8</v>
      </c>
      <c r="I433" s="17" t="s">
        <v>9</v>
      </c>
      <c r="J433" s="18" t="s">
        <v>10</v>
      </c>
      <c r="K433" s="19" t="s">
        <v>11</v>
      </c>
    </row>
    <row r="434" customFormat="false" ht="12.75" hidden="false" customHeight="false" outlineLevel="0" collapsed="false">
      <c r="A434" s="20" t="n">
        <v>1</v>
      </c>
      <c r="B434" s="21" t="s">
        <v>597</v>
      </c>
      <c r="C434" s="22" t="s">
        <v>598</v>
      </c>
      <c r="D434" s="20" t="s">
        <v>420</v>
      </c>
      <c r="E434" s="20" t="s">
        <v>51</v>
      </c>
      <c r="F434" s="20" t="n">
        <v>2</v>
      </c>
      <c r="G434" s="23" t="s">
        <v>599</v>
      </c>
      <c r="H434" s="24"/>
      <c r="I434" s="24"/>
      <c r="J434" s="25"/>
      <c r="K434" s="24"/>
    </row>
    <row r="435" customFormat="false" ht="12.75" hidden="false" customHeight="false" outlineLevel="0" collapsed="false">
      <c r="A435" s="20" t="n">
        <v>2</v>
      </c>
      <c r="B435" s="21" t="s">
        <v>597</v>
      </c>
      <c r="C435" s="22" t="s">
        <v>600</v>
      </c>
      <c r="D435" s="20" t="s">
        <v>420</v>
      </c>
      <c r="E435" s="20" t="s">
        <v>51</v>
      </c>
      <c r="F435" s="20" t="n">
        <v>2</v>
      </c>
      <c r="G435" s="23" t="s">
        <v>599</v>
      </c>
      <c r="H435" s="24"/>
      <c r="I435" s="24"/>
      <c r="J435" s="25"/>
      <c r="K435" s="24"/>
    </row>
    <row r="436" customFormat="false" ht="12.75" hidden="false" customHeight="false" outlineLevel="0" collapsed="false">
      <c r="A436" s="32"/>
      <c r="B436" s="33"/>
      <c r="C436" s="34"/>
      <c r="D436" s="32"/>
      <c r="E436" s="32"/>
      <c r="F436" s="32"/>
      <c r="G436" s="35"/>
      <c r="H436" s="28" t="s">
        <v>151</v>
      </c>
      <c r="I436" s="29"/>
      <c r="J436" s="30"/>
      <c r="K436" s="31"/>
    </row>
    <row r="437" customFormat="false" ht="12.75" hidden="false" customHeight="false" outlineLevel="0" collapsed="false">
      <c r="A437" s="6" t="s">
        <v>601</v>
      </c>
      <c r="B437" s="6"/>
      <c r="C437" s="7"/>
      <c r="D437" s="8"/>
      <c r="E437" s="8"/>
      <c r="F437" s="8"/>
      <c r="G437" s="9"/>
      <c r="H437" s="10"/>
      <c r="I437" s="10"/>
      <c r="J437" s="11"/>
      <c r="K437" s="12"/>
    </row>
    <row r="438" customFormat="false" ht="51" hidden="false" customHeight="false" outlineLevel="0" collapsed="false">
      <c r="A438" s="13" t="s">
        <v>1</v>
      </c>
      <c r="B438" s="14" t="s">
        <v>2</v>
      </c>
      <c r="C438" s="15" t="s">
        <v>3</v>
      </c>
      <c r="D438" s="13" t="s">
        <v>4</v>
      </c>
      <c r="E438" s="13" t="s">
        <v>5</v>
      </c>
      <c r="F438" s="14" t="s">
        <v>6</v>
      </c>
      <c r="G438" s="16" t="s">
        <v>7</v>
      </c>
      <c r="H438" s="17" t="s">
        <v>8</v>
      </c>
      <c r="I438" s="17" t="s">
        <v>9</v>
      </c>
      <c r="J438" s="18" t="s">
        <v>10</v>
      </c>
      <c r="K438" s="19" t="s">
        <v>11</v>
      </c>
    </row>
    <row r="439" customFormat="false" ht="12.75" hidden="false" customHeight="false" outlineLevel="0" collapsed="false">
      <c r="A439" s="20" t="n">
        <v>1</v>
      </c>
      <c r="B439" s="21" t="s">
        <v>602</v>
      </c>
      <c r="C439" s="22" t="s">
        <v>603</v>
      </c>
      <c r="D439" s="20" t="s">
        <v>604</v>
      </c>
      <c r="E439" s="20" t="s">
        <v>51</v>
      </c>
      <c r="F439" s="20" t="n">
        <v>2</v>
      </c>
      <c r="G439" s="23" t="s">
        <v>87</v>
      </c>
      <c r="H439" s="24"/>
      <c r="I439" s="24"/>
      <c r="J439" s="25"/>
      <c r="K439" s="24"/>
    </row>
    <row r="440" customFormat="false" ht="12.75" hidden="false" customHeight="false" outlineLevel="0" collapsed="false">
      <c r="A440" s="20" t="n">
        <v>2</v>
      </c>
      <c r="B440" s="21" t="s">
        <v>602</v>
      </c>
      <c r="C440" s="22" t="s">
        <v>605</v>
      </c>
      <c r="D440" s="20" t="s">
        <v>604</v>
      </c>
      <c r="E440" s="20" t="s">
        <v>51</v>
      </c>
      <c r="F440" s="20" t="n">
        <v>2</v>
      </c>
      <c r="G440" s="23" t="s">
        <v>87</v>
      </c>
      <c r="H440" s="24"/>
      <c r="I440" s="24"/>
      <c r="J440" s="25"/>
      <c r="K440" s="24"/>
    </row>
    <row r="441" customFormat="false" ht="12.75" hidden="false" customHeight="false" outlineLevel="0" collapsed="false">
      <c r="A441" s="20" t="n">
        <v>3</v>
      </c>
      <c r="B441" s="21" t="s">
        <v>602</v>
      </c>
      <c r="C441" s="22" t="s">
        <v>606</v>
      </c>
      <c r="D441" s="20" t="s">
        <v>604</v>
      </c>
      <c r="E441" s="20" t="s">
        <v>51</v>
      </c>
      <c r="F441" s="20" t="n">
        <v>2</v>
      </c>
      <c r="G441" s="23" t="s">
        <v>87</v>
      </c>
      <c r="H441" s="24"/>
      <c r="I441" s="24"/>
      <c r="J441" s="25"/>
      <c r="K441" s="24"/>
    </row>
    <row r="442" customFormat="false" ht="12.75" hidden="false" customHeight="false" outlineLevel="0" collapsed="false">
      <c r="A442" s="20" t="n">
        <v>4</v>
      </c>
      <c r="B442" s="21" t="s">
        <v>602</v>
      </c>
      <c r="C442" s="22" t="s">
        <v>607</v>
      </c>
      <c r="D442" s="20" t="s">
        <v>604</v>
      </c>
      <c r="E442" s="20" t="s">
        <v>51</v>
      </c>
      <c r="F442" s="20" t="n">
        <v>2</v>
      </c>
      <c r="G442" s="23" t="s">
        <v>87</v>
      </c>
      <c r="H442" s="24"/>
      <c r="I442" s="24"/>
      <c r="J442" s="25"/>
      <c r="K442" s="24"/>
    </row>
    <row r="443" customFormat="false" ht="12.75" hidden="false" customHeight="false" outlineLevel="0" collapsed="false">
      <c r="A443" s="8"/>
      <c r="B443" s="27"/>
      <c r="C443" s="7"/>
      <c r="D443" s="8"/>
      <c r="E443" s="8"/>
      <c r="F443" s="8"/>
      <c r="G443" s="9"/>
      <c r="H443" s="28" t="s">
        <v>151</v>
      </c>
      <c r="I443" s="29"/>
      <c r="J443" s="30"/>
      <c r="K443" s="31"/>
    </row>
    <row r="444" customFormat="false" ht="12.75" hidden="false" customHeight="false" outlineLevel="0" collapsed="false">
      <c r="A444" s="6" t="s">
        <v>608</v>
      </c>
      <c r="B444" s="6"/>
      <c r="C444" s="7"/>
      <c r="D444" s="8"/>
      <c r="E444" s="8"/>
      <c r="F444" s="8"/>
      <c r="G444" s="9"/>
      <c r="H444" s="10"/>
      <c r="I444" s="10"/>
      <c r="J444" s="11"/>
      <c r="K444" s="12"/>
    </row>
    <row r="445" customFormat="false" ht="51" hidden="false" customHeight="false" outlineLevel="0" collapsed="false">
      <c r="A445" s="13" t="s">
        <v>1</v>
      </c>
      <c r="B445" s="14" t="s">
        <v>2</v>
      </c>
      <c r="C445" s="15" t="s">
        <v>3</v>
      </c>
      <c r="D445" s="13" t="s">
        <v>4</v>
      </c>
      <c r="E445" s="13" t="s">
        <v>5</v>
      </c>
      <c r="F445" s="14" t="s">
        <v>6</v>
      </c>
      <c r="G445" s="16" t="s">
        <v>7</v>
      </c>
      <c r="H445" s="17" t="s">
        <v>8</v>
      </c>
      <c r="I445" s="17" t="s">
        <v>9</v>
      </c>
      <c r="J445" s="18" t="s">
        <v>10</v>
      </c>
      <c r="K445" s="19" t="s">
        <v>11</v>
      </c>
    </row>
    <row r="446" customFormat="false" ht="12.75" hidden="false" customHeight="false" outlineLevel="0" collapsed="false">
      <c r="A446" s="20" t="n">
        <v>1</v>
      </c>
      <c r="B446" s="21" t="s">
        <v>609</v>
      </c>
      <c r="C446" s="22" t="s">
        <v>610</v>
      </c>
      <c r="D446" s="20" t="s">
        <v>611</v>
      </c>
      <c r="E446" s="20" t="s">
        <v>612</v>
      </c>
      <c r="F446" s="20" t="n">
        <v>2</v>
      </c>
      <c r="G446" s="23" t="s">
        <v>613</v>
      </c>
      <c r="H446" s="24"/>
      <c r="I446" s="24"/>
      <c r="J446" s="25"/>
      <c r="K446" s="24"/>
    </row>
    <row r="447" customFormat="false" ht="12.75" hidden="false" customHeight="false" outlineLevel="0" collapsed="false">
      <c r="A447" s="20" t="n">
        <v>2</v>
      </c>
      <c r="B447" s="21" t="s">
        <v>614</v>
      </c>
      <c r="C447" s="22" t="s">
        <v>615</v>
      </c>
      <c r="D447" s="20" t="s">
        <v>611</v>
      </c>
      <c r="E447" s="20" t="s">
        <v>19</v>
      </c>
      <c r="F447" s="20" t="n">
        <v>2</v>
      </c>
      <c r="G447" s="23" t="s">
        <v>89</v>
      </c>
      <c r="H447" s="24"/>
      <c r="I447" s="24"/>
      <c r="J447" s="25"/>
      <c r="K447" s="24"/>
    </row>
    <row r="448" customFormat="false" ht="12.75" hidden="false" customHeight="false" outlineLevel="0" collapsed="false">
      <c r="A448" s="20" t="n">
        <v>3</v>
      </c>
      <c r="B448" s="21" t="s">
        <v>616</v>
      </c>
      <c r="C448" s="22" t="s">
        <v>617</v>
      </c>
      <c r="D448" s="20" t="s">
        <v>611</v>
      </c>
      <c r="E448" s="20" t="s">
        <v>618</v>
      </c>
      <c r="F448" s="20" t="n">
        <v>2</v>
      </c>
      <c r="G448" s="23" t="s">
        <v>143</v>
      </c>
      <c r="H448" s="24"/>
      <c r="I448" s="24"/>
      <c r="J448" s="25"/>
      <c r="K448" s="24"/>
    </row>
    <row r="449" customFormat="false" ht="12.75" hidden="false" customHeight="false" outlineLevel="0" collapsed="false">
      <c r="A449" s="8"/>
      <c r="B449" s="27"/>
      <c r="C449" s="7"/>
      <c r="D449" s="8"/>
      <c r="E449" s="8"/>
      <c r="F449" s="8"/>
      <c r="G449" s="9"/>
      <c r="H449" s="28" t="s">
        <v>151</v>
      </c>
      <c r="I449" s="29"/>
      <c r="J449" s="30"/>
      <c r="K449" s="31"/>
    </row>
    <row r="450" customFormat="false" ht="12.75" hidden="false" customHeight="false" outlineLevel="0" collapsed="false">
      <c r="A450" s="6" t="s">
        <v>619</v>
      </c>
      <c r="B450" s="6"/>
      <c r="C450" s="7"/>
      <c r="D450" s="8"/>
      <c r="E450" s="8"/>
      <c r="F450" s="8"/>
      <c r="G450" s="9"/>
      <c r="H450" s="10"/>
      <c r="I450" s="10"/>
      <c r="J450" s="11"/>
      <c r="K450" s="12"/>
    </row>
    <row r="451" customFormat="false" ht="51" hidden="false" customHeight="false" outlineLevel="0" collapsed="false">
      <c r="A451" s="13" t="s">
        <v>1</v>
      </c>
      <c r="B451" s="14" t="s">
        <v>2</v>
      </c>
      <c r="C451" s="15" t="s">
        <v>3</v>
      </c>
      <c r="D451" s="13" t="s">
        <v>4</v>
      </c>
      <c r="E451" s="13" t="s">
        <v>5</v>
      </c>
      <c r="F451" s="14" t="s">
        <v>6</v>
      </c>
      <c r="G451" s="16" t="s">
        <v>7</v>
      </c>
      <c r="H451" s="17" t="s">
        <v>8</v>
      </c>
      <c r="I451" s="17" t="s">
        <v>9</v>
      </c>
      <c r="J451" s="18" t="s">
        <v>10</v>
      </c>
      <c r="K451" s="19" t="s">
        <v>11</v>
      </c>
    </row>
    <row r="452" customFormat="false" ht="12.75" hidden="false" customHeight="false" outlineLevel="0" collapsed="false">
      <c r="A452" s="20" t="n">
        <v>1</v>
      </c>
      <c r="B452" s="21" t="s">
        <v>620</v>
      </c>
      <c r="C452" s="22" t="s">
        <v>621</v>
      </c>
      <c r="D452" s="20" t="s">
        <v>622</v>
      </c>
      <c r="E452" s="20" t="s">
        <v>111</v>
      </c>
      <c r="F452" s="20" t="n">
        <v>2</v>
      </c>
      <c r="G452" s="23" t="s">
        <v>623</v>
      </c>
      <c r="H452" s="24"/>
      <c r="I452" s="24"/>
      <c r="J452" s="25"/>
      <c r="K452" s="24"/>
    </row>
    <row r="453" customFormat="false" ht="12.75" hidden="false" customHeight="false" outlineLevel="0" collapsed="false">
      <c r="A453" s="38"/>
      <c r="B453" s="39"/>
      <c r="C453" s="40"/>
      <c r="D453" s="38"/>
      <c r="E453" s="38"/>
      <c r="F453" s="38"/>
      <c r="G453" s="41"/>
      <c r="H453" s="42"/>
      <c r="I453" s="42"/>
      <c r="J453" s="43"/>
      <c r="K453" s="42"/>
    </row>
    <row r="454" customFormat="false" ht="12.75" hidden="false" customHeight="false" outlineLevel="0" collapsed="false">
      <c r="A454" s="6" t="s">
        <v>624</v>
      </c>
      <c r="B454" s="6"/>
      <c r="C454" s="7"/>
      <c r="D454" s="8"/>
      <c r="E454" s="8"/>
      <c r="F454" s="8"/>
      <c r="G454" s="9"/>
      <c r="H454" s="10"/>
      <c r="I454" s="10"/>
      <c r="J454" s="11"/>
      <c r="K454" s="12"/>
    </row>
    <row r="455" customFormat="false" ht="51" hidden="false" customHeight="false" outlineLevel="0" collapsed="false">
      <c r="A455" s="13" t="s">
        <v>1</v>
      </c>
      <c r="B455" s="14" t="s">
        <v>2</v>
      </c>
      <c r="C455" s="15" t="s">
        <v>3</v>
      </c>
      <c r="D455" s="13" t="s">
        <v>4</v>
      </c>
      <c r="E455" s="13" t="s">
        <v>5</v>
      </c>
      <c r="F455" s="14" t="s">
        <v>6</v>
      </c>
      <c r="G455" s="16" t="s">
        <v>7</v>
      </c>
      <c r="H455" s="17" t="s">
        <v>8</v>
      </c>
      <c r="I455" s="17" t="s">
        <v>9</v>
      </c>
      <c r="J455" s="18" t="s">
        <v>10</v>
      </c>
      <c r="K455" s="19" t="s">
        <v>11</v>
      </c>
    </row>
    <row r="456" customFormat="false" ht="12.75" hidden="false" customHeight="false" outlineLevel="0" collapsed="false">
      <c r="A456" s="20" t="n">
        <f aca="false">ROW()-455</f>
        <v>1</v>
      </c>
      <c r="B456" s="21" t="s">
        <v>625</v>
      </c>
      <c r="C456" s="22" t="s">
        <v>626</v>
      </c>
      <c r="D456" s="20" t="s">
        <v>459</v>
      </c>
      <c r="E456" s="20" t="s">
        <v>199</v>
      </c>
      <c r="F456" s="20" t="n">
        <v>2</v>
      </c>
      <c r="G456" s="23" t="s">
        <v>558</v>
      </c>
      <c r="H456" s="24"/>
      <c r="I456" s="24"/>
      <c r="J456" s="25"/>
      <c r="K456" s="24"/>
    </row>
    <row r="457" customFormat="false" ht="12.75" hidden="false" customHeight="false" outlineLevel="0" collapsed="false">
      <c r="A457" s="20" t="n">
        <f aca="false">ROW()-455</f>
        <v>2</v>
      </c>
      <c r="B457" s="21" t="s">
        <v>625</v>
      </c>
      <c r="C457" s="22" t="s">
        <v>627</v>
      </c>
      <c r="D457" s="20" t="s">
        <v>459</v>
      </c>
      <c r="E457" s="20" t="s">
        <v>65</v>
      </c>
      <c r="F457" s="20" t="n">
        <v>2</v>
      </c>
      <c r="G457" s="23" t="s">
        <v>558</v>
      </c>
      <c r="H457" s="24"/>
      <c r="I457" s="24"/>
      <c r="J457" s="25"/>
      <c r="K457" s="24"/>
    </row>
    <row r="458" customFormat="false" ht="12.75" hidden="false" customHeight="false" outlineLevel="0" collapsed="false">
      <c r="A458" s="20" t="n">
        <f aca="false">ROW()-455</f>
        <v>3</v>
      </c>
      <c r="B458" s="21" t="s">
        <v>625</v>
      </c>
      <c r="C458" s="22" t="s">
        <v>628</v>
      </c>
      <c r="D458" s="20" t="s">
        <v>459</v>
      </c>
      <c r="E458" s="20" t="s">
        <v>19</v>
      </c>
      <c r="F458" s="20" t="n">
        <v>2</v>
      </c>
      <c r="G458" s="23" t="s">
        <v>629</v>
      </c>
      <c r="H458" s="24"/>
      <c r="I458" s="24"/>
      <c r="J458" s="25"/>
      <c r="K458" s="24"/>
    </row>
    <row r="459" customFormat="false" ht="12.75" hidden="false" customHeight="false" outlineLevel="0" collapsed="false">
      <c r="A459" s="20" t="n">
        <f aca="false">ROW()-455</f>
        <v>4</v>
      </c>
      <c r="B459" s="21" t="s">
        <v>625</v>
      </c>
      <c r="C459" s="22" t="s">
        <v>630</v>
      </c>
      <c r="D459" s="20" t="s">
        <v>459</v>
      </c>
      <c r="E459" s="20" t="s">
        <v>25</v>
      </c>
      <c r="F459" s="20" t="n">
        <v>2</v>
      </c>
      <c r="G459" s="23" t="s">
        <v>629</v>
      </c>
      <c r="H459" s="24"/>
      <c r="I459" s="24"/>
      <c r="J459" s="25"/>
      <c r="K459" s="24"/>
    </row>
    <row r="460" customFormat="false" ht="12.75" hidden="false" customHeight="false" outlineLevel="0" collapsed="false">
      <c r="A460" s="20" t="n">
        <f aca="false">ROW()-455</f>
        <v>5</v>
      </c>
      <c r="B460" s="21" t="s">
        <v>625</v>
      </c>
      <c r="C460" s="22" t="s">
        <v>631</v>
      </c>
      <c r="D460" s="20" t="s">
        <v>459</v>
      </c>
      <c r="E460" s="20" t="s">
        <v>59</v>
      </c>
      <c r="F460" s="20" t="n">
        <v>2</v>
      </c>
      <c r="G460" s="23" t="s">
        <v>437</v>
      </c>
      <c r="H460" s="24"/>
      <c r="I460" s="24"/>
      <c r="J460" s="25"/>
      <c r="K460" s="24"/>
    </row>
    <row r="461" customFormat="false" ht="12.75" hidden="false" customHeight="false" outlineLevel="0" collapsed="false">
      <c r="A461" s="20" t="n">
        <f aca="false">ROW()-455</f>
        <v>6</v>
      </c>
      <c r="B461" s="21" t="s">
        <v>625</v>
      </c>
      <c r="C461" s="22" t="s">
        <v>632</v>
      </c>
      <c r="D461" s="20" t="s">
        <v>459</v>
      </c>
      <c r="E461" s="20" t="s">
        <v>59</v>
      </c>
      <c r="F461" s="20" t="n">
        <v>2</v>
      </c>
      <c r="G461" s="23" t="s">
        <v>437</v>
      </c>
      <c r="H461" s="24"/>
      <c r="I461" s="24"/>
      <c r="J461" s="25"/>
      <c r="K461" s="24"/>
    </row>
    <row r="462" customFormat="false" ht="12.75" hidden="false" customHeight="false" outlineLevel="0" collapsed="false">
      <c r="A462" s="20" t="n">
        <f aca="false">ROW()-455</f>
        <v>7</v>
      </c>
      <c r="B462" s="21" t="s">
        <v>625</v>
      </c>
      <c r="C462" s="22" t="s">
        <v>633</v>
      </c>
      <c r="D462" s="20" t="s">
        <v>459</v>
      </c>
      <c r="E462" s="20" t="s">
        <v>59</v>
      </c>
      <c r="F462" s="20" t="n">
        <v>2</v>
      </c>
      <c r="G462" s="23" t="s">
        <v>437</v>
      </c>
      <c r="H462" s="24"/>
      <c r="I462" s="24"/>
      <c r="J462" s="25"/>
      <c r="K462" s="24"/>
    </row>
    <row r="463" customFormat="false" ht="12.75" hidden="false" customHeight="false" outlineLevel="0" collapsed="false">
      <c r="A463" s="20" t="n">
        <f aca="false">ROW()-455</f>
        <v>8</v>
      </c>
      <c r="B463" s="21" t="s">
        <v>625</v>
      </c>
      <c r="C463" s="22" t="s">
        <v>634</v>
      </c>
      <c r="D463" s="20" t="s">
        <v>459</v>
      </c>
      <c r="E463" s="20" t="s">
        <v>25</v>
      </c>
      <c r="F463" s="20" t="n">
        <v>2</v>
      </c>
      <c r="G463" s="23" t="s">
        <v>635</v>
      </c>
      <c r="H463" s="24"/>
      <c r="I463" s="24"/>
      <c r="J463" s="25"/>
      <c r="K463" s="24"/>
    </row>
    <row r="464" customFormat="false" ht="12.75" hidden="false" customHeight="false" outlineLevel="0" collapsed="false">
      <c r="A464" s="20" t="n">
        <f aca="false">ROW()-455</f>
        <v>9</v>
      </c>
      <c r="B464" s="21" t="s">
        <v>625</v>
      </c>
      <c r="C464" s="22" t="s">
        <v>636</v>
      </c>
      <c r="D464" s="20" t="s">
        <v>459</v>
      </c>
      <c r="E464" s="20" t="s">
        <v>107</v>
      </c>
      <c r="F464" s="20" t="n">
        <v>2</v>
      </c>
      <c r="G464" s="23" t="s">
        <v>635</v>
      </c>
      <c r="H464" s="24"/>
      <c r="I464" s="24"/>
      <c r="J464" s="25"/>
      <c r="K464" s="24"/>
    </row>
    <row r="465" customFormat="false" ht="12.75" hidden="false" customHeight="false" outlineLevel="0" collapsed="false">
      <c r="A465" s="20" t="n">
        <f aca="false">ROW()-455</f>
        <v>10</v>
      </c>
      <c r="B465" s="21" t="s">
        <v>625</v>
      </c>
      <c r="C465" s="22" t="s">
        <v>637</v>
      </c>
      <c r="D465" s="20" t="s">
        <v>459</v>
      </c>
      <c r="E465" s="20" t="s">
        <v>51</v>
      </c>
      <c r="F465" s="20" t="n">
        <v>2</v>
      </c>
      <c r="G465" s="23" t="s">
        <v>635</v>
      </c>
      <c r="H465" s="24"/>
      <c r="I465" s="24"/>
      <c r="J465" s="25"/>
      <c r="K465" s="24"/>
    </row>
    <row r="466" customFormat="false" ht="12.75" hidden="false" customHeight="false" outlineLevel="0" collapsed="false">
      <c r="A466" s="20" t="n">
        <f aca="false">ROW()-455</f>
        <v>11</v>
      </c>
      <c r="B466" s="21" t="s">
        <v>625</v>
      </c>
      <c r="C466" s="22" t="s">
        <v>638</v>
      </c>
      <c r="D466" s="20" t="s">
        <v>459</v>
      </c>
      <c r="E466" s="20" t="s">
        <v>19</v>
      </c>
      <c r="F466" s="20" t="n">
        <v>2</v>
      </c>
      <c r="G466" s="23" t="s">
        <v>189</v>
      </c>
      <c r="H466" s="24"/>
      <c r="I466" s="24"/>
      <c r="J466" s="25"/>
      <c r="K466" s="24"/>
    </row>
    <row r="467" customFormat="false" ht="12.75" hidden="false" customHeight="false" outlineLevel="0" collapsed="false">
      <c r="A467" s="20" t="n">
        <f aca="false">ROW()-455</f>
        <v>12</v>
      </c>
      <c r="B467" s="21" t="s">
        <v>639</v>
      </c>
      <c r="C467" s="22" t="s">
        <v>640</v>
      </c>
      <c r="D467" s="20" t="s">
        <v>459</v>
      </c>
      <c r="E467" s="20" t="s">
        <v>111</v>
      </c>
      <c r="F467" s="20" t="n">
        <v>2</v>
      </c>
      <c r="G467" s="23" t="s">
        <v>641</v>
      </c>
      <c r="H467" s="24"/>
      <c r="I467" s="24"/>
      <c r="J467" s="25"/>
      <c r="K467" s="24"/>
    </row>
    <row r="468" customFormat="false" ht="12.75" hidden="false" customHeight="false" outlineLevel="0" collapsed="false">
      <c r="A468" s="20" t="n">
        <f aca="false">ROW()-455</f>
        <v>13</v>
      </c>
      <c r="B468" s="21" t="s">
        <v>639</v>
      </c>
      <c r="C468" s="22" t="s">
        <v>642</v>
      </c>
      <c r="D468" s="20" t="s">
        <v>459</v>
      </c>
      <c r="E468" s="20" t="s">
        <v>111</v>
      </c>
      <c r="F468" s="20" t="n">
        <v>2</v>
      </c>
      <c r="G468" s="23" t="s">
        <v>641</v>
      </c>
      <c r="H468" s="24"/>
      <c r="I468" s="24"/>
      <c r="J468" s="25"/>
      <c r="K468" s="24"/>
    </row>
    <row r="469" customFormat="false" ht="12.75" hidden="false" customHeight="false" outlineLevel="0" collapsed="false">
      <c r="A469" s="20" t="n">
        <f aca="false">ROW()-455</f>
        <v>14</v>
      </c>
      <c r="B469" s="21" t="s">
        <v>643</v>
      </c>
      <c r="C469" s="22" t="s">
        <v>644</v>
      </c>
      <c r="D469" s="20" t="s">
        <v>459</v>
      </c>
      <c r="E469" s="20" t="s">
        <v>29</v>
      </c>
      <c r="F469" s="20" t="n">
        <v>2</v>
      </c>
      <c r="G469" s="23" t="s">
        <v>645</v>
      </c>
      <c r="H469" s="24"/>
      <c r="I469" s="24"/>
      <c r="J469" s="25"/>
      <c r="K469" s="24"/>
    </row>
    <row r="470" customFormat="false" ht="12.75" hidden="false" customHeight="false" outlineLevel="0" collapsed="false">
      <c r="A470" s="20" t="n">
        <f aca="false">ROW()-455</f>
        <v>15</v>
      </c>
      <c r="B470" s="21" t="s">
        <v>643</v>
      </c>
      <c r="C470" s="22" t="s">
        <v>646</v>
      </c>
      <c r="D470" s="20" t="s">
        <v>459</v>
      </c>
      <c r="E470" s="20" t="s">
        <v>25</v>
      </c>
      <c r="F470" s="20" t="n">
        <v>2</v>
      </c>
      <c r="G470" s="23" t="s">
        <v>647</v>
      </c>
      <c r="H470" s="24"/>
      <c r="I470" s="24"/>
      <c r="J470" s="25"/>
      <c r="K470" s="24"/>
    </row>
    <row r="471" customFormat="false" ht="12.75" hidden="false" customHeight="false" outlineLevel="0" collapsed="false">
      <c r="A471" s="32"/>
      <c r="B471" s="33"/>
      <c r="C471" s="34"/>
      <c r="D471" s="32"/>
      <c r="E471" s="32"/>
      <c r="F471" s="32"/>
      <c r="G471" s="35"/>
      <c r="H471" s="28" t="s">
        <v>151</v>
      </c>
      <c r="I471" s="29"/>
      <c r="J471" s="30"/>
      <c r="K471" s="31"/>
    </row>
    <row r="472" customFormat="false" ht="12.75" hidden="false" customHeight="false" outlineLevel="0" collapsed="false">
      <c r="A472" s="6" t="s">
        <v>648</v>
      </c>
      <c r="B472" s="6"/>
      <c r="C472" s="7"/>
      <c r="D472" s="8"/>
      <c r="E472" s="8"/>
      <c r="F472" s="8"/>
      <c r="G472" s="9"/>
      <c r="H472" s="10"/>
      <c r="I472" s="10"/>
      <c r="J472" s="11"/>
      <c r="K472" s="12"/>
    </row>
    <row r="473" customFormat="false" ht="51" hidden="false" customHeight="false" outlineLevel="0" collapsed="false">
      <c r="A473" s="13" t="s">
        <v>1</v>
      </c>
      <c r="B473" s="14" t="s">
        <v>2</v>
      </c>
      <c r="C473" s="15" t="s">
        <v>3</v>
      </c>
      <c r="D473" s="13" t="s">
        <v>4</v>
      </c>
      <c r="E473" s="13" t="s">
        <v>5</v>
      </c>
      <c r="F473" s="14" t="s">
        <v>6</v>
      </c>
      <c r="G473" s="16" t="s">
        <v>7</v>
      </c>
      <c r="H473" s="17" t="s">
        <v>8</v>
      </c>
      <c r="I473" s="17" t="s">
        <v>9</v>
      </c>
      <c r="J473" s="18" t="s">
        <v>10</v>
      </c>
      <c r="K473" s="19" t="s">
        <v>11</v>
      </c>
    </row>
    <row r="474" customFormat="false" ht="12.75" hidden="false" customHeight="false" outlineLevel="0" collapsed="false">
      <c r="A474" s="20" t="n">
        <v>1</v>
      </c>
      <c r="B474" s="21" t="s">
        <v>649</v>
      </c>
      <c r="C474" s="22" t="s">
        <v>650</v>
      </c>
      <c r="D474" s="20" t="s">
        <v>651</v>
      </c>
      <c r="E474" s="20" t="s">
        <v>228</v>
      </c>
      <c r="F474" s="20" t="n">
        <v>2</v>
      </c>
      <c r="G474" s="23" t="s">
        <v>652</v>
      </c>
      <c r="H474" s="24"/>
      <c r="I474" s="24"/>
      <c r="J474" s="25"/>
      <c r="K474" s="24"/>
    </row>
    <row r="475" customFormat="false" ht="12.75" hidden="false" customHeight="false" outlineLevel="0" collapsed="false">
      <c r="A475" s="20" t="n">
        <v>2</v>
      </c>
      <c r="B475" s="21" t="s">
        <v>649</v>
      </c>
      <c r="C475" s="22" t="s">
        <v>653</v>
      </c>
      <c r="D475" s="20" t="s">
        <v>651</v>
      </c>
      <c r="E475" s="20" t="s">
        <v>228</v>
      </c>
      <c r="F475" s="20" t="n">
        <v>2</v>
      </c>
      <c r="G475" s="23" t="s">
        <v>652</v>
      </c>
      <c r="H475" s="24"/>
      <c r="I475" s="24"/>
      <c r="J475" s="25"/>
      <c r="K475" s="24"/>
    </row>
    <row r="476" customFormat="false" ht="12.75" hidden="false" customHeight="false" outlineLevel="0" collapsed="false">
      <c r="A476" s="20" t="n">
        <v>3</v>
      </c>
      <c r="B476" s="21" t="s">
        <v>649</v>
      </c>
      <c r="C476" s="22" t="s">
        <v>654</v>
      </c>
      <c r="D476" s="20" t="s">
        <v>651</v>
      </c>
      <c r="E476" s="20" t="s">
        <v>228</v>
      </c>
      <c r="F476" s="20" t="n">
        <v>2</v>
      </c>
      <c r="G476" s="23" t="s">
        <v>652</v>
      </c>
      <c r="H476" s="24"/>
      <c r="I476" s="24"/>
      <c r="J476" s="25"/>
      <c r="K476" s="24"/>
    </row>
    <row r="477" customFormat="false" ht="12.75" hidden="false" customHeight="false" outlineLevel="0" collapsed="false">
      <c r="A477" s="20" t="n">
        <v>4</v>
      </c>
      <c r="B477" s="21" t="s">
        <v>649</v>
      </c>
      <c r="C477" s="22" t="s">
        <v>655</v>
      </c>
      <c r="D477" s="20" t="s">
        <v>651</v>
      </c>
      <c r="E477" s="20" t="s">
        <v>228</v>
      </c>
      <c r="F477" s="20" t="n">
        <v>2</v>
      </c>
      <c r="G477" s="23" t="s">
        <v>652</v>
      </c>
      <c r="H477" s="24"/>
      <c r="I477" s="24"/>
      <c r="J477" s="25"/>
      <c r="K477" s="24"/>
    </row>
    <row r="478" customFormat="false" ht="12.75" hidden="false" customHeight="false" outlineLevel="0" collapsed="false">
      <c r="A478" s="20" t="n">
        <v>5</v>
      </c>
      <c r="B478" s="21" t="s">
        <v>656</v>
      </c>
      <c r="C478" s="22" t="s">
        <v>657</v>
      </c>
      <c r="D478" s="20" t="s">
        <v>651</v>
      </c>
      <c r="E478" s="20" t="s">
        <v>29</v>
      </c>
      <c r="F478" s="20" t="n">
        <v>2</v>
      </c>
      <c r="G478" s="23" t="s">
        <v>658</v>
      </c>
      <c r="H478" s="24"/>
      <c r="I478" s="24"/>
      <c r="J478" s="25"/>
      <c r="K478" s="24"/>
    </row>
    <row r="479" customFormat="false" ht="12.75" hidden="false" customHeight="false" outlineLevel="0" collapsed="false">
      <c r="A479" s="20" t="n">
        <v>6</v>
      </c>
      <c r="B479" s="21" t="s">
        <v>656</v>
      </c>
      <c r="C479" s="22" t="s">
        <v>659</v>
      </c>
      <c r="D479" s="20" t="s">
        <v>651</v>
      </c>
      <c r="E479" s="20" t="s">
        <v>660</v>
      </c>
      <c r="F479" s="20" t="n">
        <v>2</v>
      </c>
      <c r="G479" s="23" t="s">
        <v>658</v>
      </c>
      <c r="H479" s="24"/>
      <c r="I479" s="24"/>
      <c r="J479" s="25"/>
      <c r="K479" s="24"/>
    </row>
    <row r="480" customFormat="false" ht="12.75" hidden="false" customHeight="false" outlineLevel="0" collapsed="false">
      <c r="A480" s="20" t="n">
        <v>7</v>
      </c>
      <c r="B480" s="21" t="s">
        <v>661</v>
      </c>
      <c r="C480" s="22" t="s">
        <v>662</v>
      </c>
      <c r="D480" s="20" t="s">
        <v>651</v>
      </c>
      <c r="E480" s="20" t="s">
        <v>15</v>
      </c>
      <c r="F480" s="20" t="n">
        <v>2</v>
      </c>
      <c r="G480" s="23" t="s">
        <v>189</v>
      </c>
      <c r="H480" s="24"/>
      <c r="I480" s="24"/>
      <c r="J480" s="25"/>
      <c r="K480" s="24"/>
    </row>
    <row r="481" customFormat="false" ht="12.75" hidden="false" customHeight="false" outlineLevel="0" collapsed="false">
      <c r="A481" s="20" t="n">
        <v>8</v>
      </c>
      <c r="B481" s="21" t="s">
        <v>661</v>
      </c>
      <c r="C481" s="22" t="s">
        <v>663</v>
      </c>
      <c r="D481" s="20" t="s">
        <v>651</v>
      </c>
      <c r="E481" s="20" t="s">
        <v>111</v>
      </c>
      <c r="F481" s="20" t="n">
        <v>2</v>
      </c>
      <c r="G481" s="23" t="s">
        <v>664</v>
      </c>
      <c r="H481" s="24"/>
      <c r="I481" s="24"/>
      <c r="J481" s="25"/>
      <c r="K481" s="24"/>
    </row>
    <row r="482" customFormat="false" ht="12.75" hidden="false" customHeight="false" outlineLevel="0" collapsed="false">
      <c r="A482" s="20" t="n">
        <v>9</v>
      </c>
      <c r="B482" s="21" t="s">
        <v>661</v>
      </c>
      <c r="C482" s="22" t="s">
        <v>665</v>
      </c>
      <c r="D482" s="20" t="s">
        <v>651</v>
      </c>
      <c r="E482" s="20" t="s">
        <v>111</v>
      </c>
      <c r="F482" s="20" t="n">
        <v>2</v>
      </c>
      <c r="G482" s="23" t="s">
        <v>664</v>
      </c>
      <c r="H482" s="24"/>
      <c r="I482" s="24"/>
      <c r="J482" s="25"/>
      <c r="K482" s="24"/>
    </row>
    <row r="483" customFormat="false" ht="12.75" hidden="false" customHeight="false" outlineLevel="0" collapsed="false">
      <c r="A483" s="20" t="n">
        <v>10</v>
      </c>
      <c r="B483" s="21" t="s">
        <v>666</v>
      </c>
      <c r="C483" s="22" t="s">
        <v>667</v>
      </c>
      <c r="D483" s="20" t="s">
        <v>651</v>
      </c>
      <c r="E483" s="20" t="s">
        <v>228</v>
      </c>
      <c r="F483" s="20" t="n">
        <v>2</v>
      </c>
      <c r="G483" s="23" t="s">
        <v>652</v>
      </c>
      <c r="H483" s="24"/>
      <c r="I483" s="24"/>
      <c r="J483" s="25"/>
      <c r="K483" s="24"/>
    </row>
    <row r="484" customFormat="false" ht="12.75" hidden="false" customHeight="false" outlineLevel="0" collapsed="false">
      <c r="A484" s="20" t="n">
        <v>11</v>
      </c>
      <c r="B484" s="21" t="s">
        <v>666</v>
      </c>
      <c r="C484" s="22" t="s">
        <v>668</v>
      </c>
      <c r="D484" s="20" t="s">
        <v>651</v>
      </c>
      <c r="E484" s="20" t="s">
        <v>228</v>
      </c>
      <c r="F484" s="20" t="n">
        <v>2</v>
      </c>
      <c r="G484" s="23" t="s">
        <v>652</v>
      </c>
      <c r="H484" s="24"/>
      <c r="I484" s="24"/>
      <c r="J484" s="25"/>
      <c r="K484" s="24"/>
    </row>
    <row r="485" customFormat="false" ht="12.75" hidden="false" customHeight="false" outlineLevel="0" collapsed="false">
      <c r="A485" s="20" t="n">
        <v>12</v>
      </c>
      <c r="B485" s="21" t="s">
        <v>666</v>
      </c>
      <c r="C485" s="22" t="s">
        <v>669</v>
      </c>
      <c r="D485" s="20" t="s">
        <v>651</v>
      </c>
      <c r="E485" s="20" t="s">
        <v>228</v>
      </c>
      <c r="F485" s="20" t="n">
        <v>2</v>
      </c>
      <c r="G485" s="23" t="s">
        <v>652</v>
      </c>
      <c r="H485" s="24"/>
      <c r="I485" s="24"/>
      <c r="J485" s="25"/>
      <c r="K485" s="24"/>
    </row>
    <row r="486" customFormat="false" ht="12.75" hidden="false" customHeight="false" outlineLevel="0" collapsed="false">
      <c r="A486" s="20" t="n">
        <v>13</v>
      </c>
      <c r="B486" s="21" t="s">
        <v>666</v>
      </c>
      <c r="C486" s="22" t="s">
        <v>670</v>
      </c>
      <c r="D486" s="20" t="s">
        <v>651</v>
      </c>
      <c r="E486" s="20" t="s">
        <v>228</v>
      </c>
      <c r="F486" s="20" t="n">
        <v>2</v>
      </c>
      <c r="G486" s="23" t="s">
        <v>652</v>
      </c>
      <c r="H486" s="24"/>
      <c r="I486" s="24"/>
      <c r="J486" s="25"/>
      <c r="K486" s="24"/>
    </row>
    <row r="487" customFormat="false" ht="12.75" hidden="false" customHeight="false" outlineLevel="0" collapsed="false">
      <c r="A487" s="20" t="n">
        <v>14</v>
      </c>
      <c r="B487" s="21" t="s">
        <v>666</v>
      </c>
      <c r="C487" s="22" t="s">
        <v>671</v>
      </c>
      <c r="D487" s="20" t="s">
        <v>651</v>
      </c>
      <c r="E487" s="20" t="s">
        <v>228</v>
      </c>
      <c r="F487" s="20" t="n">
        <v>2</v>
      </c>
      <c r="G487" s="23" t="s">
        <v>652</v>
      </c>
      <c r="H487" s="24"/>
      <c r="I487" s="24"/>
      <c r="J487" s="25"/>
      <c r="K487" s="24"/>
    </row>
    <row r="488" customFormat="false" ht="12.75" hidden="false" customHeight="false" outlineLevel="0" collapsed="false">
      <c r="A488" s="20" t="n">
        <v>15</v>
      </c>
      <c r="B488" s="21" t="s">
        <v>666</v>
      </c>
      <c r="C488" s="22" t="s">
        <v>672</v>
      </c>
      <c r="D488" s="20" t="s">
        <v>651</v>
      </c>
      <c r="E488" s="20" t="s">
        <v>228</v>
      </c>
      <c r="F488" s="20" t="n">
        <v>2</v>
      </c>
      <c r="G488" s="23" t="s">
        <v>652</v>
      </c>
      <c r="H488" s="24"/>
      <c r="I488" s="24"/>
      <c r="J488" s="25"/>
      <c r="K488" s="24"/>
    </row>
    <row r="489" customFormat="false" ht="12.75" hidden="false" customHeight="false" outlineLevel="0" collapsed="false">
      <c r="A489" s="20" t="n">
        <v>16</v>
      </c>
      <c r="B489" s="21" t="s">
        <v>666</v>
      </c>
      <c r="C489" s="22" t="s">
        <v>673</v>
      </c>
      <c r="D489" s="20" t="s">
        <v>651</v>
      </c>
      <c r="E489" s="20" t="s">
        <v>228</v>
      </c>
      <c r="F489" s="20" t="n">
        <v>2</v>
      </c>
      <c r="G489" s="23" t="s">
        <v>652</v>
      </c>
      <c r="H489" s="24"/>
      <c r="I489" s="24"/>
      <c r="J489" s="25"/>
      <c r="K489" s="24"/>
    </row>
    <row r="490" customFormat="false" ht="12.75" hidden="false" customHeight="false" outlineLevel="0" collapsed="false">
      <c r="A490" s="20" t="n">
        <v>17</v>
      </c>
      <c r="B490" s="21" t="s">
        <v>666</v>
      </c>
      <c r="C490" s="22" t="s">
        <v>674</v>
      </c>
      <c r="D490" s="20" t="s">
        <v>651</v>
      </c>
      <c r="E490" s="20" t="s">
        <v>228</v>
      </c>
      <c r="F490" s="20" t="n">
        <v>2</v>
      </c>
      <c r="G490" s="23" t="s">
        <v>652</v>
      </c>
      <c r="H490" s="24"/>
      <c r="I490" s="24"/>
      <c r="J490" s="25"/>
      <c r="K490" s="24"/>
    </row>
    <row r="491" customFormat="false" ht="12.75" hidden="false" customHeight="false" outlineLevel="0" collapsed="false">
      <c r="A491" s="20" t="n">
        <v>18</v>
      </c>
      <c r="B491" s="21" t="s">
        <v>666</v>
      </c>
      <c r="C491" s="22" t="s">
        <v>675</v>
      </c>
      <c r="D491" s="20" t="s">
        <v>651</v>
      </c>
      <c r="E491" s="20" t="s">
        <v>228</v>
      </c>
      <c r="F491" s="20" t="n">
        <v>2</v>
      </c>
      <c r="G491" s="23" t="s">
        <v>652</v>
      </c>
      <c r="H491" s="24"/>
      <c r="I491" s="24"/>
      <c r="J491" s="25"/>
      <c r="K491" s="24"/>
    </row>
    <row r="492" customFormat="false" ht="12.75" hidden="false" customHeight="false" outlineLevel="0" collapsed="false">
      <c r="A492" s="20" t="n">
        <v>19</v>
      </c>
      <c r="B492" s="21" t="s">
        <v>666</v>
      </c>
      <c r="C492" s="22" t="s">
        <v>676</v>
      </c>
      <c r="D492" s="20" t="s">
        <v>651</v>
      </c>
      <c r="E492" s="20" t="s">
        <v>228</v>
      </c>
      <c r="F492" s="20" t="n">
        <v>2</v>
      </c>
      <c r="G492" s="23" t="s">
        <v>652</v>
      </c>
      <c r="H492" s="24"/>
      <c r="I492" s="24"/>
      <c r="J492" s="25"/>
      <c r="K492" s="24"/>
    </row>
    <row r="493" customFormat="false" ht="12.75" hidden="false" customHeight="false" outlineLevel="0" collapsed="false">
      <c r="A493" s="20" t="n">
        <v>20</v>
      </c>
      <c r="B493" s="21" t="s">
        <v>666</v>
      </c>
      <c r="C493" s="22" t="s">
        <v>677</v>
      </c>
      <c r="D493" s="20" t="s">
        <v>651</v>
      </c>
      <c r="E493" s="20" t="s">
        <v>228</v>
      </c>
      <c r="F493" s="20" t="n">
        <v>2</v>
      </c>
      <c r="G493" s="23" t="s">
        <v>652</v>
      </c>
      <c r="H493" s="24"/>
      <c r="I493" s="24"/>
      <c r="J493" s="25"/>
      <c r="K493" s="24"/>
    </row>
    <row r="494" customFormat="false" ht="12.75" hidden="false" customHeight="false" outlineLevel="0" collapsed="false">
      <c r="A494" s="20" t="n">
        <v>21</v>
      </c>
      <c r="B494" s="21" t="s">
        <v>666</v>
      </c>
      <c r="C494" s="22" t="s">
        <v>678</v>
      </c>
      <c r="D494" s="20" t="s">
        <v>651</v>
      </c>
      <c r="E494" s="20" t="s">
        <v>228</v>
      </c>
      <c r="F494" s="20" t="n">
        <v>2</v>
      </c>
      <c r="G494" s="23" t="s">
        <v>652</v>
      </c>
      <c r="H494" s="24"/>
      <c r="I494" s="24"/>
      <c r="J494" s="25"/>
      <c r="K494" s="24"/>
    </row>
    <row r="495" customFormat="false" ht="12.75" hidden="false" customHeight="false" outlineLevel="0" collapsed="false">
      <c r="A495" s="20" t="n">
        <v>22</v>
      </c>
      <c r="B495" s="21" t="s">
        <v>666</v>
      </c>
      <c r="C495" s="22" t="s">
        <v>679</v>
      </c>
      <c r="D495" s="20" t="s">
        <v>651</v>
      </c>
      <c r="E495" s="20" t="s">
        <v>228</v>
      </c>
      <c r="F495" s="20" t="n">
        <v>2</v>
      </c>
      <c r="G495" s="23" t="s">
        <v>652</v>
      </c>
      <c r="H495" s="24"/>
      <c r="I495" s="24"/>
      <c r="J495" s="25"/>
      <c r="K495" s="24"/>
    </row>
    <row r="496" customFormat="false" ht="12.75" hidden="false" customHeight="false" outlineLevel="0" collapsed="false">
      <c r="A496" s="20" t="n">
        <v>23</v>
      </c>
      <c r="B496" s="21" t="s">
        <v>666</v>
      </c>
      <c r="C496" s="22" t="s">
        <v>680</v>
      </c>
      <c r="D496" s="20" t="s">
        <v>651</v>
      </c>
      <c r="E496" s="20" t="s">
        <v>228</v>
      </c>
      <c r="F496" s="20" t="n">
        <v>2</v>
      </c>
      <c r="G496" s="23" t="s">
        <v>652</v>
      </c>
      <c r="H496" s="24"/>
      <c r="I496" s="24"/>
      <c r="J496" s="25"/>
      <c r="K496" s="24"/>
    </row>
    <row r="497" customFormat="false" ht="12.75" hidden="false" customHeight="false" outlineLevel="0" collapsed="false">
      <c r="A497" s="20" t="n">
        <v>24</v>
      </c>
      <c r="B497" s="21" t="s">
        <v>666</v>
      </c>
      <c r="C497" s="22" t="s">
        <v>681</v>
      </c>
      <c r="D497" s="20" t="s">
        <v>651</v>
      </c>
      <c r="E497" s="20" t="s">
        <v>228</v>
      </c>
      <c r="F497" s="20" t="n">
        <v>2</v>
      </c>
      <c r="G497" s="23" t="s">
        <v>652</v>
      </c>
      <c r="H497" s="24"/>
      <c r="I497" s="24"/>
      <c r="J497" s="25"/>
      <c r="K497" s="24"/>
    </row>
    <row r="498" customFormat="false" ht="12.75" hidden="false" customHeight="false" outlineLevel="0" collapsed="false">
      <c r="A498" s="20" t="n">
        <v>25</v>
      </c>
      <c r="B498" s="21" t="s">
        <v>666</v>
      </c>
      <c r="C498" s="22" t="s">
        <v>682</v>
      </c>
      <c r="D498" s="20" t="s">
        <v>651</v>
      </c>
      <c r="E498" s="20" t="s">
        <v>228</v>
      </c>
      <c r="F498" s="20" t="n">
        <v>2</v>
      </c>
      <c r="G498" s="23" t="s">
        <v>652</v>
      </c>
      <c r="H498" s="24"/>
      <c r="I498" s="24"/>
      <c r="J498" s="25"/>
      <c r="K498" s="24"/>
    </row>
    <row r="499" customFormat="false" ht="12.75" hidden="false" customHeight="false" outlineLevel="0" collapsed="false">
      <c r="A499" s="20" t="n">
        <v>26</v>
      </c>
      <c r="B499" s="21" t="s">
        <v>683</v>
      </c>
      <c r="C499" s="22" t="s">
        <v>684</v>
      </c>
      <c r="D499" s="20" t="s">
        <v>685</v>
      </c>
      <c r="E499" s="20" t="s">
        <v>46</v>
      </c>
      <c r="F499" s="20" t="n">
        <v>2</v>
      </c>
      <c r="G499" s="23" t="s">
        <v>57</v>
      </c>
      <c r="H499" s="24"/>
      <c r="I499" s="24"/>
      <c r="J499" s="25"/>
      <c r="K499" s="24"/>
    </row>
    <row r="500" customFormat="false" ht="12.75" hidden="false" customHeight="false" outlineLevel="0" collapsed="false">
      <c r="A500" s="32"/>
      <c r="B500" s="33"/>
      <c r="C500" s="34"/>
      <c r="D500" s="32"/>
      <c r="E500" s="32"/>
      <c r="F500" s="32"/>
      <c r="G500" s="35"/>
      <c r="H500" s="28" t="s">
        <v>151</v>
      </c>
      <c r="I500" s="29"/>
      <c r="J500" s="30"/>
      <c r="K500" s="31"/>
    </row>
    <row r="501" customFormat="false" ht="12.75" hidden="false" customHeight="false" outlineLevel="0" collapsed="false">
      <c r="A501" s="6" t="s">
        <v>686</v>
      </c>
      <c r="B501" s="6"/>
      <c r="C501" s="7"/>
      <c r="D501" s="8"/>
      <c r="E501" s="8"/>
      <c r="F501" s="8"/>
      <c r="G501" s="9"/>
      <c r="H501" s="10"/>
      <c r="I501" s="10"/>
      <c r="J501" s="11"/>
      <c r="K501" s="12"/>
    </row>
    <row r="502" customFormat="false" ht="51" hidden="false" customHeight="false" outlineLevel="0" collapsed="false">
      <c r="A502" s="13" t="s">
        <v>1</v>
      </c>
      <c r="B502" s="14" t="s">
        <v>2</v>
      </c>
      <c r="C502" s="15" t="s">
        <v>3</v>
      </c>
      <c r="D502" s="13" t="s">
        <v>4</v>
      </c>
      <c r="E502" s="13" t="s">
        <v>5</v>
      </c>
      <c r="F502" s="14" t="s">
        <v>6</v>
      </c>
      <c r="G502" s="16" t="s">
        <v>7</v>
      </c>
      <c r="H502" s="17" t="s">
        <v>8</v>
      </c>
      <c r="I502" s="17" t="s">
        <v>9</v>
      </c>
      <c r="J502" s="18" t="s">
        <v>10</v>
      </c>
      <c r="K502" s="19" t="s">
        <v>11</v>
      </c>
    </row>
    <row r="503" customFormat="false" ht="12.75" hidden="false" customHeight="false" outlineLevel="0" collapsed="false">
      <c r="A503" s="20" t="n">
        <v>1</v>
      </c>
      <c r="B503" s="21" t="s">
        <v>687</v>
      </c>
      <c r="C503" s="22" t="s">
        <v>688</v>
      </c>
      <c r="D503" s="20" t="s">
        <v>689</v>
      </c>
      <c r="E503" s="20" t="s">
        <v>228</v>
      </c>
      <c r="F503" s="20" t="n">
        <v>2</v>
      </c>
      <c r="G503" s="23" t="s">
        <v>690</v>
      </c>
      <c r="H503" s="24"/>
      <c r="I503" s="24"/>
      <c r="J503" s="25"/>
      <c r="K503" s="24"/>
    </row>
    <row r="504" customFormat="false" ht="12.75" hidden="false" customHeight="false" outlineLevel="0" collapsed="false">
      <c r="A504" s="20" t="n">
        <v>2</v>
      </c>
      <c r="B504" s="21" t="s">
        <v>687</v>
      </c>
      <c r="C504" s="22" t="s">
        <v>691</v>
      </c>
      <c r="D504" s="20" t="s">
        <v>689</v>
      </c>
      <c r="E504" s="20" t="s">
        <v>228</v>
      </c>
      <c r="F504" s="20" t="n">
        <v>2</v>
      </c>
      <c r="G504" s="23" t="s">
        <v>690</v>
      </c>
      <c r="H504" s="24"/>
      <c r="I504" s="24"/>
      <c r="J504" s="25"/>
      <c r="K504" s="24"/>
    </row>
    <row r="505" customFormat="false" ht="12.75" hidden="false" customHeight="false" outlineLevel="0" collapsed="false">
      <c r="A505" s="8"/>
      <c r="B505" s="27"/>
      <c r="C505" s="7"/>
      <c r="D505" s="8"/>
      <c r="E505" s="8"/>
      <c r="F505" s="8"/>
      <c r="G505" s="9"/>
      <c r="H505" s="28" t="s">
        <v>151</v>
      </c>
      <c r="I505" s="29"/>
      <c r="J505" s="30"/>
      <c r="K505" s="31"/>
    </row>
    <row r="506" customFormat="false" ht="12.75" hidden="false" customHeight="false" outlineLevel="0" collapsed="false">
      <c r="A506" s="6" t="s">
        <v>692</v>
      </c>
      <c r="B506" s="6"/>
      <c r="C506" s="7"/>
      <c r="D506" s="8"/>
      <c r="E506" s="8"/>
      <c r="F506" s="8"/>
      <c r="G506" s="9"/>
      <c r="H506" s="10"/>
      <c r="I506" s="10"/>
      <c r="J506" s="11"/>
      <c r="K506" s="12"/>
    </row>
    <row r="507" customFormat="false" ht="51" hidden="false" customHeight="false" outlineLevel="0" collapsed="false">
      <c r="A507" s="13" t="s">
        <v>1</v>
      </c>
      <c r="B507" s="14" t="s">
        <v>2</v>
      </c>
      <c r="C507" s="15" t="s">
        <v>3</v>
      </c>
      <c r="D507" s="13" t="s">
        <v>4</v>
      </c>
      <c r="E507" s="13" t="s">
        <v>5</v>
      </c>
      <c r="F507" s="14" t="s">
        <v>6</v>
      </c>
      <c r="G507" s="16" t="s">
        <v>7</v>
      </c>
      <c r="H507" s="17" t="s">
        <v>8</v>
      </c>
      <c r="I507" s="17" t="s">
        <v>9</v>
      </c>
      <c r="J507" s="18" t="s">
        <v>10</v>
      </c>
      <c r="K507" s="19" t="s">
        <v>11</v>
      </c>
    </row>
    <row r="508" customFormat="false" ht="12.75" hidden="false" customHeight="false" outlineLevel="0" collapsed="false">
      <c r="A508" s="20" t="n">
        <v>1</v>
      </c>
      <c r="B508" s="21" t="s">
        <v>693</v>
      </c>
      <c r="C508" s="22" t="s">
        <v>694</v>
      </c>
      <c r="D508" s="20" t="s">
        <v>695</v>
      </c>
      <c r="E508" s="20" t="s">
        <v>696</v>
      </c>
      <c r="F508" s="20" t="n">
        <v>2</v>
      </c>
      <c r="G508" s="23" t="s">
        <v>697</v>
      </c>
      <c r="H508" s="24"/>
      <c r="I508" s="24"/>
      <c r="J508" s="25"/>
      <c r="K508" s="24"/>
    </row>
    <row r="509" customFormat="false" ht="12.75" hidden="false" customHeight="false" outlineLevel="0" collapsed="false">
      <c r="A509" s="20" t="n">
        <v>2</v>
      </c>
      <c r="B509" s="21" t="s">
        <v>698</v>
      </c>
      <c r="C509" s="22" t="s">
        <v>699</v>
      </c>
      <c r="D509" s="20" t="s">
        <v>695</v>
      </c>
      <c r="E509" s="20" t="s">
        <v>700</v>
      </c>
      <c r="F509" s="20" t="n">
        <v>2</v>
      </c>
      <c r="G509" s="23" t="s">
        <v>189</v>
      </c>
      <c r="H509" s="24"/>
      <c r="I509" s="24"/>
      <c r="J509" s="25"/>
      <c r="K509" s="24"/>
    </row>
    <row r="510" customFormat="false" ht="12.75" hidden="false" customHeight="false" outlineLevel="0" collapsed="false">
      <c r="A510" s="20" t="n">
        <v>3</v>
      </c>
      <c r="B510" s="21" t="s">
        <v>701</v>
      </c>
      <c r="C510" s="22" t="s">
        <v>702</v>
      </c>
      <c r="D510" s="20" t="s">
        <v>695</v>
      </c>
      <c r="E510" s="20" t="s">
        <v>228</v>
      </c>
      <c r="F510" s="20" t="n">
        <v>2</v>
      </c>
      <c r="G510" s="23" t="s">
        <v>647</v>
      </c>
      <c r="H510" s="24"/>
      <c r="I510" s="24"/>
      <c r="J510" s="25"/>
      <c r="K510" s="24"/>
    </row>
    <row r="511" customFormat="false" ht="12.75" hidden="false" customHeight="false" outlineLevel="0" collapsed="false">
      <c r="A511" s="20" t="n">
        <v>4</v>
      </c>
      <c r="B511" s="21" t="s">
        <v>701</v>
      </c>
      <c r="C511" s="22" t="s">
        <v>703</v>
      </c>
      <c r="D511" s="20" t="s">
        <v>695</v>
      </c>
      <c r="E511" s="20" t="s">
        <v>19</v>
      </c>
      <c r="F511" s="20" t="n">
        <v>2</v>
      </c>
      <c r="G511" s="23" t="s">
        <v>647</v>
      </c>
      <c r="H511" s="24"/>
      <c r="I511" s="24"/>
      <c r="J511" s="25"/>
      <c r="K511" s="24"/>
    </row>
    <row r="512" customFormat="false" ht="12.75" hidden="false" customHeight="false" outlineLevel="0" collapsed="false">
      <c r="A512" s="20" t="n">
        <v>5</v>
      </c>
      <c r="B512" s="21" t="s">
        <v>701</v>
      </c>
      <c r="C512" s="22" t="s">
        <v>704</v>
      </c>
      <c r="D512" s="20" t="s">
        <v>695</v>
      </c>
      <c r="E512" s="20" t="s">
        <v>25</v>
      </c>
      <c r="F512" s="20" t="n">
        <v>2</v>
      </c>
      <c r="G512" s="23" t="s">
        <v>705</v>
      </c>
      <c r="H512" s="24"/>
      <c r="I512" s="24"/>
      <c r="J512" s="25"/>
      <c r="K512" s="24"/>
    </row>
    <row r="513" customFormat="false" ht="12.75" hidden="false" customHeight="false" outlineLevel="0" collapsed="false">
      <c r="A513" s="20" t="n">
        <v>6</v>
      </c>
      <c r="B513" s="21" t="s">
        <v>706</v>
      </c>
      <c r="C513" s="22" t="s">
        <v>707</v>
      </c>
      <c r="D513" s="20" t="s">
        <v>695</v>
      </c>
      <c r="E513" s="20" t="s">
        <v>29</v>
      </c>
      <c r="F513" s="20" t="n">
        <v>2</v>
      </c>
      <c r="G513" s="23" t="s">
        <v>89</v>
      </c>
      <c r="H513" s="24"/>
      <c r="I513" s="24"/>
      <c r="J513" s="25"/>
      <c r="K513" s="24"/>
    </row>
    <row r="514" customFormat="false" ht="12.75" hidden="false" customHeight="false" outlineLevel="0" collapsed="false">
      <c r="A514" s="20" t="n">
        <v>7</v>
      </c>
      <c r="B514" s="21" t="s">
        <v>708</v>
      </c>
      <c r="C514" s="22" t="s">
        <v>709</v>
      </c>
      <c r="D514" s="20" t="s">
        <v>695</v>
      </c>
      <c r="E514" s="20" t="s">
        <v>199</v>
      </c>
      <c r="F514" s="20" t="n">
        <v>2</v>
      </c>
      <c r="G514" s="23" t="s">
        <v>710</v>
      </c>
      <c r="H514" s="24"/>
      <c r="I514" s="24"/>
      <c r="J514" s="25"/>
      <c r="K514" s="24"/>
    </row>
    <row r="515" customFormat="false" ht="12.75" hidden="false" customHeight="false" outlineLevel="0" collapsed="false">
      <c r="A515" s="20" t="n">
        <v>8</v>
      </c>
      <c r="B515" s="21" t="s">
        <v>711</v>
      </c>
      <c r="C515" s="22" t="s">
        <v>712</v>
      </c>
      <c r="D515" s="20" t="s">
        <v>695</v>
      </c>
      <c r="E515" s="20" t="s">
        <v>15</v>
      </c>
      <c r="F515" s="20" t="n">
        <v>2</v>
      </c>
      <c r="G515" s="23" t="s">
        <v>189</v>
      </c>
      <c r="H515" s="24"/>
      <c r="I515" s="24"/>
      <c r="J515" s="25"/>
      <c r="K515" s="24"/>
    </row>
    <row r="516" customFormat="false" ht="12.75" hidden="false" customHeight="false" outlineLevel="0" collapsed="false">
      <c r="A516" s="20" t="n">
        <v>9</v>
      </c>
      <c r="B516" s="21" t="s">
        <v>698</v>
      </c>
      <c r="C516" s="22" t="s">
        <v>713</v>
      </c>
      <c r="D516" s="20" t="s">
        <v>695</v>
      </c>
      <c r="E516" s="20" t="s">
        <v>15</v>
      </c>
      <c r="F516" s="20" t="n">
        <v>2</v>
      </c>
      <c r="G516" s="23" t="s">
        <v>705</v>
      </c>
      <c r="H516" s="24"/>
      <c r="I516" s="24"/>
      <c r="J516" s="25"/>
      <c r="K516" s="24"/>
    </row>
    <row r="517" customFormat="false" ht="12.75" hidden="false" customHeight="false" outlineLevel="0" collapsed="false">
      <c r="A517" s="20" t="n">
        <v>10</v>
      </c>
      <c r="B517" s="21" t="s">
        <v>714</v>
      </c>
      <c r="C517" s="22" t="s">
        <v>715</v>
      </c>
      <c r="D517" s="20" t="s">
        <v>695</v>
      </c>
      <c r="E517" s="20" t="s">
        <v>15</v>
      </c>
      <c r="F517" s="20" t="n">
        <v>2</v>
      </c>
      <c r="G517" s="23" t="s">
        <v>716</v>
      </c>
      <c r="H517" s="24"/>
      <c r="I517" s="24"/>
      <c r="J517" s="25"/>
      <c r="K517" s="24"/>
    </row>
    <row r="518" customFormat="false" ht="12.75" hidden="false" customHeight="false" outlineLevel="0" collapsed="false">
      <c r="A518" s="20" t="n">
        <v>11</v>
      </c>
      <c r="B518" s="21" t="s">
        <v>717</v>
      </c>
      <c r="C518" s="22" t="s">
        <v>718</v>
      </c>
      <c r="D518" s="20" t="s">
        <v>695</v>
      </c>
      <c r="E518" s="20" t="s">
        <v>43</v>
      </c>
      <c r="F518" s="20" t="n">
        <v>2</v>
      </c>
      <c r="G518" s="23" t="s">
        <v>558</v>
      </c>
      <c r="H518" s="24"/>
      <c r="I518" s="24"/>
      <c r="J518" s="25"/>
      <c r="K518" s="24"/>
    </row>
    <row r="519" customFormat="false" ht="12.75" hidden="false" customHeight="false" outlineLevel="0" collapsed="false">
      <c r="A519" s="20" t="n">
        <v>12</v>
      </c>
      <c r="B519" s="21" t="s">
        <v>708</v>
      </c>
      <c r="C519" s="22" t="s">
        <v>719</v>
      </c>
      <c r="D519" s="20" t="s">
        <v>695</v>
      </c>
      <c r="E519" s="20" t="s">
        <v>43</v>
      </c>
      <c r="F519" s="20" t="n">
        <v>2</v>
      </c>
      <c r="G519" s="23" t="s">
        <v>720</v>
      </c>
      <c r="H519" s="24"/>
      <c r="I519" s="24"/>
      <c r="J519" s="25"/>
      <c r="K519" s="24"/>
    </row>
    <row r="520" customFormat="false" ht="12.75" hidden="false" customHeight="false" outlineLevel="0" collapsed="false">
      <c r="A520" s="20" t="n">
        <v>13</v>
      </c>
      <c r="B520" s="21" t="s">
        <v>721</v>
      </c>
      <c r="C520" s="22" t="s">
        <v>722</v>
      </c>
      <c r="D520" s="20" t="s">
        <v>695</v>
      </c>
      <c r="E520" s="20" t="s">
        <v>51</v>
      </c>
      <c r="F520" s="20" t="n">
        <v>2</v>
      </c>
      <c r="G520" s="23" t="s">
        <v>53</v>
      </c>
      <c r="H520" s="24"/>
      <c r="I520" s="24"/>
      <c r="J520" s="25"/>
      <c r="K520" s="24"/>
    </row>
    <row r="521" customFormat="false" ht="12.75" hidden="false" customHeight="false" outlineLevel="0" collapsed="false">
      <c r="A521" s="20" t="n">
        <v>14</v>
      </c>
      <c r="B521" s="21" t="s">
        <v>723</v>
      </c>
      <c r="C521" s="22" t="s">
        <v>724</v>
      </c>
      <c r="D521" s="20" t="s">
        <v>695</v>
      </c>
      <c r="E521" s="20" t="s">
        <v>51</v>
      </c>
      <c r="F521" s="20" t="n">
        <v>2</v>
      </c>
      <c r="G521" s="23" t="s">
        <v>725</v>
      </c>
      <c r="H521" s="24"/>
      <c r="I521" s="24"/>
      <c r="J521" s="25"/>
      <c r="K521" s="24"/>
    </row>
    <row r="522" customFormat="false" ht="12.75" hidden="false" customHeight="false" outlineLevel="0" collapsed="false">
      <c r="A522" s="20" t="n">
        <v>15</v>
      </c>
      <c r="B522" s="21" t="s">
        <v>708</v>
      </c>
      <c r="C522" s="22" t="s">
        <v>726</v>
      </c>
      <c r="D522" s="20" t="s">
        <v>695</v>
      </c>
      <c r="E522" s="20" t="s">
        <v>102</v>
      </c>
      <c r="F522" s="20" t="n">
        <v>2</v>
      </c>
      <c r="G522" s="23" t="s">
        <v>727</v>
      </c>
      <c r="H522" s="24"/>
      <c r="I522" s="24"/>
      <c r="J522" s="25"/>
      <c r="K522" s="24"/>
    </row>
    <row r="523" customFormat="false" ht="12.75" hidden="false" customHeight="false" outlineLevel="0" collapsed="false">
      <c r="A523" s="20" t="n">
        <v>16</v>
      </c>
      <c r="B523" s="21" t="s">
        <v>708</v>
      </c>
      <c r="C523" s="22" t="s">
        <v>728</v>
      </c>
      <c r="D523" s="20" t="s">
        <v>695</v>
      </c>
      <c r="E523" s="20" t="s">
        <v>102</v>
      </c>
      <c r="F523" s="20" t="n">
        <v>2</v>
      </c>
      <c r="G523" s="23" t="s">
        <v>727</v>
      </c>
      <c r="H523" s="24"/>
      <c r="I523" s="24"/>
      <c r="J523" s="25"/>
      <c r="K523" s="24"/>
    </row>
    <row r="524" customFormat="false" ht="12.75" hidden="false" customHeight="false" outlineLevel="0" collapsed="false">
      <c r="A524" s="20" t="n">
        <v>17</v>
      </c>
      <c r="B524" s="21" t="s">
        <v>729</v>
      </c>
      <c r="C524" s="22" t="s">
        <v>730</v>
      </c>
      <c r="D524" s="20" t="s">
        <v>695</v>
      </c>
      <c r="E524" s="20" t="s">
        <v>484</v>
      </c>
      <c r="F524" s="20" t="n">
        <v>2</v>
      </c>
      <c r="G524" s="23" t="s">
        <v>658</v>
      </c>
      <c r="H524" s="24"/>
      <c r="I524" s="24"/>
      <c r="J524" s="25"/>
      <c r="K524" s="24"/>
    </row>
    <row r="525" customFormat="false" ht="12.75" hidden="false" customHeight="false" outlineLevel="0" collapsed="false">
      <c r="A525" s="20" t="n">
        <v>18</v>
      </c>
      <c r="B525" s="21" t="s">
        <v>731</v>
      </c>
      <c r="C525" s="22" t="s">
        <v>732</v>
      </c>
      <c r="D525" s="20" t="s">
        <v>695</v>
      </c>
      <c r="E525" s="20" t="s">
        <v>107</v>
      </c>
      <c r="F525" s="20" t="n">
        <v>2</v>
      </c>
      <c r="G525" s="23" t="s">
        <v>41</v>
      </c>
      <c r="H525" s="24"/>
      <c r="I525" s="24"/>
      <c r="J525" s="25"/>
      <c r="K525" s="24"/>
    </row>
    <row r="526" customFormat="false" ht="12.75" hidden="false" customHeight="false" outlineLevel="0" collapsed="false">
      <c r="A526" s="20" t="n">
        <v>19</v>
      </c>
      <c r="B526" s="21" t="s">
        <v>733</v>
      </c>
      <c r="C526" s="22" t="s">
        <v>734</v>
      </c>
      <c r="D526" s="20" t="s">
        <v>695</v>
      </c>
      <c r="E526" s="20" t="s">
        <v>618</v>
      </c>
      <c r="F526" s="20" t="n">
        <v>2</v>
      </c>
      <c r="G526" s="23" t="s">
        <v>735</v>
      </c>
      <c r="H526" s="24"/>
      <c r="I526" s="24"/>
      <c r="J526" s="25"/>
      <c r="K526" s="24"/>
    </row>
    <row r="527" customFormat="false" ht="12.75" hidden="false" customHeight="false" outlineLevel="0" collapsed="false">
      <c r="A527" s="20" t="n">
        <v>20</v>
      </c>
      <c r="B527" s="21" t="s">
        <v>701</v>
      </c>
      <c r="C527" s="22" t="s">
        <v>736</v>
      </c>
      <c r="D527" s="20" t="s">
        <v>695</v>
      </c>
      <c r="E527" s="20" t="s">
        <v>59</v>
      </c>
      <c r="F527" s="20" t="n">
        <v>2</v>
      </c>
      <c r="G527" s="23" t="s">
        <v>189</v>
      </c>
      <c r="H527" s="24"/>
      <c r="I527" s="24"/>
      <c r="J527" s="25"/>
      <c r="K527" s="24"/>
    </row>
    <row r="528" customFormat="false" ht="12.75" hidden="false" customHeight="false" outlineLevel="0" collapsed="false">
      <c r="A528" s="20" t="n">
        <v>21</v>
      </c>
      <c r="B528" s="21" t="s">
        <v>731</v>
      </c>
      <c r="C528" s="22" t="s">
        <v>737</v>
      </c>
      <c r="D528" s="20" t="s">
        <v>695</v>
      </c>
      <c r="E528" s="20" t="s">
        <v>738</v>
      </c>
      <c r="F528" s="20" t="n">
        <v>2</v>
      </c>
      <c r="G528" s="23" t="s">
        <v>35</v>
      </c>
      <c r="H528" s="24"/>
      <c r="I528" s="24"/>
      <c r="J528" s="25"/>
      <c r="K528" s="24"/>
    </row>
    <row r="529" customFormat="false" ht="12.75" hidden="false" customHeight="false" outlineLevel="0" collapsed="false">
      <c r="A529" s="20" t="n">
        <v>22</v>
      </c>
      <c r="B529" s="21" t="s">
        <v>701</v>
      </c>
      <c r="C529" s="22" t="s">
        <v>739</v>
      </c>
      <c r="D529" s="20" t="s">
        <v>695</v>
      </c>
      <c r="E529" s="20" t="s">
        <v>65</v>
      </c>
      <c r="F529" s="20" t="n">
        <v>2</v>
      </c>
      <c r="G529" s="23" t="s">
        <v>558</v>
      </c>
      <c r="H529" s="24"/>
      <c r="I529" s="24"/>
      <c r="J529" s="25"/>
      <c r="K529" s="24"/>
    </row>
    <row r="530" customFormat="false" ht="12.75" hidden="false" customHeight="false" outlineLevel="0" collapsed="false">
      <c r="A530" s="20" t="n">
        <v>23</v>
      </c>
      <c r="B530" s="21" t="s">
        <v>740</v>
      </c>
      <c r="C530" s="22" t="s">
        <v>741</v>
      </c>
      <c r="D530" s="20" t="s">
        <v>695</v>
      </c>
      <c r="E530" s="20" t="s">
        <v>742</v>
      </c>
      <c r="F530" s="20" t="n">
        <v>2</v>
      </c>
      <c r="G530" s="23" t="s">
        <v>83</v>
      </c>
      <c r="H530" s="24"/>
      <c r="I530" s="24"/>
      <c r="J530" s="25"/>
      <c r="K530" s="24"/>
    </row>
    <row r="531" customFormat="false" ht="12.75" hidden="false" customHeight="false" outlineLevel="0" collapsed="false">
      <c r="A531" s="20" t="n">
        <v>24</v>
      </c>
      <c r="B531" s="21" t="s">
        <v>708</v>
      </c>
      <c r="C531" s="22" t="s">
        <v>743</v>
      </c>
      <c r="D531" s="20" t="s">
        <v>695</v>
      </c>
      <c r="E531" s="20" t="s">
        <v>742</v>
      </c>
      <c r="F531" s="20" t="n">
        <v>2</v>
      </c>
      <c r="G531" s="23" t="s">
        <v>727</v>
      </c>
      <c r="H531" s="24"/>
      <c r="I531" s="24"/>
      <c r="J531" s="25"/>
      <c r="K531" s="24"/>
    </row>
    <row r="532" customFormat="false" ht="12.75" hidden="false" customHeight="false" outlineLevel="0" collapsed="false">
      <c r="A532" s="20" t="n">
        <v>25</v>
      </c>
      <c r="B532" s="21" t="s">
        <v>744</v>
      </c>
      <c r="C532" s="22" t="s">
        <v>745</v>
      </c>
      <c r="D532" s="20" t="s">
        <v>695</v>
      </c>
      <c r="E532" s="20" t="s">
        <v>430</v>
      </c>
      <c r="F532" s="20" t="n">
        <v>2</v>
      </c>
      <c r="G532" s="23" t="s">
        <v>217</v>
      </c>
      <c r="H532" s="24"/>
      <c r="I532" s="24"/>
      <c r="J532" s="25"/>
      <c r="K532" s="24"/>
    </row>
    <row r="533" customFormat="false" ht="12.75" hidden="false" customHeight="false" outlineLevel="0" collapsed="false">
      <c r="A533" s="20" t="n">
        <v>26</v>
      </c>
      <c r="B533" s="21" t="s">
        <v>701</v>
      </c>
      <c r="C533" s="22" t="s">
        <v>746</v>
      </c>
      <c r="D533" s="20" t="s">
        <v>695</v>
      </c>
      <c r="E533" s="20" t="s">
        <v>111</v>
      </c>
      <c r="F533" s="20" t="n">
        <v>2</v>
      </c>
      <c r="G533" s="23" t="s">
        <v>189</v>
      </c>
      <c r="H533" s="24"/>
      <c r="I533" s="24"/>
      <c r="J533" s="25"/>
      <c r="K533" s="24"/>
    </row>
    <row r="534" customFormat="false" ht="12.75" hidden="false" customHeight="false" outlineLevel="0" collapsed="false">
      <c r="A534" s="20" t="n">
        <v>27</v>
      </c>
      <c r="B534" s="21" t="s">
        <v>733</v>
      </c>
      <c r="C534" s="22" t="s">
        <v>747</v>
      </c>
      <c r="D534" s="20" t="s">
        <v>695</v>
      </c>
      <c r="E534" s="20" t="s">
        <v>111</v>
      </c>
      <c r="F534" s="20" t="n">
        <v>2</v>
      </c>
      <c r="G534" s="23" t="s">
        <v>748</v>
      </c>
      <c r="H534" s="24"/>
      <c r="I534" s="24"/>
      <c r="J534" s="25"/>
      <c r="K534" s="24"/>
    </row>
    <row r="535" customFormat="false" ht="12.75" hidden="false" customHeight="false" outlineLevel="0" collapsed="false">
      <c r="A535" s="20" t="n">
        <v>28</v>
      </c>
      <c r="B535" s="21" t="s">
        <v>698</v>
      </c>
      <c r="C535" s="22" t="s">
        <v>749</v>
      </c>
      <c r="D535" s="20" t="s">
        <v>695</v>
      </c>
      <c r="E535" s="20" t="s">
        <v>111</v>
      </c>
      <c r="F535" s="20" t="n">
        <v>2</v>
      </c>
      <c r="G535" s="23" t="s">
        <v>716</v>
      </c>
      <c r="H535" s="24"/>
      <c r="I535" s="24"/>
      <c r="J535" s="25"/>
      <c r="K535" s="24"/>
    </row>
    <row r="536" customFormat="false" ht="12.75" hidden="false" customHeight="false" outlineLevel="0" collapsed="false">
      <c r="A536" s="20" t="n">
        <v>29</v>
      </c>
      <c r="B536" s="21" t="s">
        <v>731</v>
      </c>
      <c r="C536" s="22" t="s">
        <v>750</v>
      </c>
      <c r="D536" s="20" t="s">
        <v>695</v>
      </c>
      <c r="E536" s="20" t="s">
        <v>421</v>
      </c>
      <c r="F536" s="20" t="n">
        <v>2</v>
      </c>
      <c r="G536" s="23" t="s">
        <v>751</v>
      </c>
      <c r="H536" s="24"/>
      <c r="I536" s="24"/>
      <c r="J536" s="25"/>
      <c r="K536" s="24"/>
    </row>
    <row r="537" customFormat="false" ht="12.75" hidden="false" customHeight="false" outlineLevel="0" collapsed="false">
      <c r="A537" s="20" t="n">
        <v>30</v>
      </c>
      <c r="B537" s="21" t="s">
        <v>752</v>
      </c>
      <c r="C537" s="22" t="s">
        <v>753</v>
      </c>
      <c r="D537" s="20" t="s">
        <v>695</v>
      </c>
      <c r="E537" s="20" t="s">
        <v>15</v>
      </c>
      <c r="F537" s="20" t="n">
        <v>1</v>
      </c>
      <c r="G537" s="23" t="s">
        <v>754</v>
      </c>
      <c r="H537" s="24"/>
      <c r="I537" s="24"/>
      <c r="J537" s="25"/>
      <c r="K537" s="24"/>
    </row>
    <row r="538" customFormat="false" ht="12.75" hidden="false" customHeight="false" outlineLevel="0" collapsed="false">
      <c r="A538" s="20" t="n">
        <v>31</v>
      </c>
      <c r="B538" s="21" t="s">
        <v>752</v>
      </c>
      <c r="C538" s="22" t="s">
        <v>755</v>
      </c>
      <c r="D538" s="20" t="s">
        <v>695</v>
      </c>
      <c r="E538" s="20" t="s">
        <v>15</v>
      </c>
      <c r="F538" s="20" t="n">
        <v>1</v>
      </c>
      <c r="G538" s="23" t="s">
        <v>754</v>
      </c>
      <c r="H538" s="24"/>
      <c r="I538" s="24"/>
      <c r="J538" s="25"/>
      <c r="K538" s="24"/>
    </row>
    <row r="539" customFormat="false" ht="12.75" hidden="false" customHeight="false" outlineLevel="0" collapsed="false">
      <c r="A539" s="32"/>
      <c r="B539" s="33"/>
      <c r="C539" s="34"/>
      <c r="D539" s="32"/>
      <c r="E539" s="32"/>
      <c r="F539" s="32"/>
      <c r="G539" s="35"/>
      <c r="H539" s="28" t="s">
        <v>151</v>
      </c>
      <c r="I539" s="29"/>
      <c r="J539" s="30"/>
      <c r="K539" s="31"/>
    </row>
    <row r="540" customFormat="false" ht="12.75" hidden="false" customHeight="false" outlineLevel="0" collapsed="false">
      <c r="A540" s="6" t="s">
        <v>756</v>
      </c>
      <c r="B540" s="6"/>
      <c r="C540" s="7"/>
      <c r="D540" s="8"/>
      <c r="E540" s="8"/>
      <c r="F540" s="8"/>
      <c r="G540" s="9"/>
      <c r="H540" s="10"/>
      <c r="I540" s="10"/>
      <c r="J540" s="11"/>
      <c r="K540" s="12"/>
    </row>
    <row r="541" customFormat="false" ht="51" hidden="false" customHeight="false" outlineLevel="0" collapsed="false">
      <c r="A541" s="13" t="s">
        <v>1</v>
      </c>
      <c r="B541" s="14" t="s">
        <v>2</v>
      </c>
      <c r="C541" s="15" t="s">
        <v>3</v>
      </c>
      <c r="D541" s="13" t="s">
        <v>4</v>
      </c>
      <c r="E541" s="13" t="s">
        <v>5</v>
      </c>
      <c r="F541" s="14" t="s">
        <v>6</v>
      </c>
      <c r="G541" s="16" t="s">
        <v>7</v>
      </c>
      <c r="H541" s="17" t="s">
        <v>8</v>
      </c>
      <c r="I541" s="17" t="s">
        <v>9</v>
      </c>
      <c r="J541" s="18" t="s">
        <v>10</v>
      </c>
      <c r="K541" s="19" t="s">
        <v>11</v>
      </c>
    </row>
    <row r="542" customFormat="false" ht="12.75" hidden="false" customHeight="false" outlineLevel="0" collapsed="false">
      <c r="A542" s="20" t="n">
        <v>1</v>
      </c>
      <c r="B542" s="21" t="s">
        <v>757</v>
      </c>
      <c r="C542" s="22" t="s">
        <v>758</v>
      </c>
      <c r="D542" s="20" t="s">
        <v>759</v>
      </c>
      <c r="E542" s="20" t="s">
        <v>539</v>
      </c>
      <c r="F542" s="20" t="n">
        <v>2</v>
      </c>
      <c r="G542" s="23" t="s">
        <v>760</v>
      </c>
      <c r="H542" s="24"/>
      <c r="I542" s="24"/>
      <c r="J542" s="25"/>
      <c r="K542" s="24"/>
    </row>
    <row r="543" customFormat="false" ht="12.75" hidden="false" customHeight="false" outlineLevel="0" collapsed="false">
      <c r="A543" s="20" t="n">
        <v>2</v>
      </c>
      <c r="B543" s="21" t="s">
        <v>757</v>
      </c>
      <c r="C543" s="22" t="s">
        <v>761</v>
      </c>
      <c r="D543" s="20" t="s">
        <v>759</v>
      </c>
      <c r="E543" s="20" t="s">
        <v>25</v>
      </c>
      <c r="F543" s="20" t="n">
        <v>2</v>
      </c>
      <c r="G543" s="23" t="s">
        <v>760</v>
      </c>
      <c r="H543" s="24"/>
      <c r="I543" s="24"/>
      <c r="J543" s="25"/>
      <c r="K543" s="24"/>
    </row>
    <row r="544" customFormat="false" ht="12.75" hidden="false" customHeight="false" outlineLevel="0" collapsed="false">
      <c r="A544" s="20" t="n">
        <v>3</v>
      </c>
      <c r="B544" s="21" t="s">
        <v>757</v>
      </c>
      <c r="C544" s="22" t="s">
        <v>762</v>
      </c>
      <c r="D544" s="20" t="s">
        <v>759</v>
      </c>
      <c r="E544" s="20" t="s">
        <v>29</v>
      </c>
      <c r="F544" s="20" t="n">
        <v>2</v>
      </c>
      <c r="G544" s="23" t="s">
        <v>760</v>
      </c>
      <c r="H544" s="24"/>
      <c r="I544" s="24"/>
      <c r="J544" s="25"/>
      <c r="K544" s="24"/>
    </row>
    <row r="545" customFormat="false" ht="12.75" hidden="false" customHeight="false" outlineLevel="0" collapsed="false">
      <c r="A545" s="20" t="n">
        <v>4</v>
      </c>
      <c r="B545" s="21" t="s">
        <v>757</v>
      </c>
      <c r="C545" s="22" t="s">
        <v>763</v>
      </c>
      <c r="D545" s="20" t="s">
        <v>759</v>
      </c>
      <c r="E545" s="20" t="s">
        <v>43</v>
      </c>
      <c r="F545" s="20" t="n">
        <v>2</v>
      </c>
      <c r="G545" s="23" t="s">
        <v>760</v>
      </c>
      <c r="H545" s="24"/>
      <c r="I545" s="24"/>
      <c r="J545" s="25"/>
      <c r="K545" s="24"/>
    </row>
    <row r="546" customFormat="false" ht="12.75" hidden="false" customHeight="false" outlineLevel="0" collapsed="false">
      <c r="A546" s="20" t="n">
        <v>5</v>
      </c>
      <c r="B546" s="21" t="s">
        <v>757</v>
      </c>
      <c r="C546" s="22" t="s">
        <v>764</v>
      </c>
      <c r="D546" s="20" t="s">
        <v>759</v>
      </c>
      <c r="E546" s="20" t="s">
        <v>76</v>
      </c>
      <c r="F546" s="20" t="n">
        <v>2</v>
      </c>
      <c r="G546" s="23" t="s">
        <v>760</v>
      </c>
      <c r="H546" s="24"/>
      <c r="I546" s="24"/>
      <c r="J546" s="25"/>
      <c r="K546" s="24"/>
    </row>
    <row r="547" customFormat="false" ht="12.75" hidden="false" customHeight="false" outlineLevel="0" collapsed="false">
      <c r="A547" s="8"/>
      <c r="B547" s="27"/>
      <c r="C547" s="7"/>
      <c r="D547" s="8"/>
      <c r="E547" s="8"/>
      <c r="F547" s="8"/>
      <c r="G547" s="9"/>
      <c r="H547" s="28" t="s">
        <v>151</v>
      </c>
      <c r="I547" s="29"/>
      <c r="J547" s="30"/>
      <c r="K547" s="31"/>
    </row>
    <row r="548" customFormat="false" ht="12.75" hidden="false" customHeight="false" outlineLevel="0" collapsed="false">
      <c r="A548" s="6" t="s">
        <v>765</v>
      </c>
      <c r="B548" s="6"/>
      <c r="C548" s="7"/>
      <c r="D548" s="8"/>
      <c r="E548" s="8"/>
      <c r="F548" s="8"/>
      <c r="G548" s="9"/>
      <c r="H548" s="10"/>
      <c r="I548" s="10"/>
      <c r="J548" s="11"/>
      <c r="K548" s="12"/>
    </row>
    <row r="549" customFormat="false" ht="51" hidden="false" customHeight="false" outlineLevel="0" collapsed="false">
      <c r="A549" s="13" t="s">
        <v>1</v>
      </c>
      <c r="B549" s="14" t="s">
        <v>2</v>
      </c>
      <c r="C549" s="15" t="s">
        <v>3</v>
      </c>
      <c r="D549" s="13" t="s">
        <v>4</v>
      </c>
      <c r="E549" s="13" t="s">
        <v>5</v>
      </c>
      <c r="F549" s="14" t="s">
        <v>6</v>
      </c>
      <c r="G549" s="16" t="s">
        <v>7</v>
      </c>
      <c r="H549" s="17" t="s">
        <v>8</v>
      </c>
      <c r="I549" s="17" t="s">
        <v>9</v>
      </c>
      <c r="J549" s="18" t="s">
        <v>10</v>
      </c>
      <c r="K549" s="19" t="s">
        <v>11</v>
      </c>
    </row>
    <row r="550" customFormat="false" ht="12.75" hidden="false" customHeight="false" outlineLevel="0" collapsed="false">
      <c r="A550" s="20" t="n">
        <v>1</v>
      </c>
      <c r="B550" s="21" t="s">
        <v>766</v>
      </c>
      <c r="C550" s="22" t="s">
        <v>767</v>
      </c>
      <c r="D550" s="20" t="s">
        <v>768</v>
      </c>
      <c r="E550" s="20" t="s">
        <v>43</v>
      </c>
      <c r="F550" s="20" t="n">
        <v>2</v>
      </c>
      <c r="G550" s="23" t="s">
        <v>200</v>
      </c>
      <c r="H550" s="24"/>
      <c r="I550" s="24"/>
      <c r="J550" s="25"/>
      <c r="K550" s="24"/>
    </row>
    <row r="551" customFormat="false" ht="12.75" hidden="false" customHeight="false" outlineLevel="0" collapsed="false">
      <c r="A551" s="38"/>
      <c r="B551" s="39"/>
      <c r="C551" s="40"/>
      <c r="D551" s="38"/>
      <c r="E551" s="38"/>
      <c r="F551" s="38"/>
      <c r="G551" s="41"/>
      <c r="H551" s="42"/>
      <c r="I551" s="42"/>
      <c r="J551" s="43"/>
      <c r="K551" s="42"/>
    </row>
    <row r="552" customFormat="false" ht="12.75" hidden="false" customHeight="false" outlineLevel="0" collapsed="false">
      <c r="A552" s="6" t="s">
        <v>769</v>
      </c>
      <c r="B552" s="6"/>
      <c r="C552" s="7"/>
      <c r="D552" s="8"/>
      <c r="E552" s="8"/>
      <c r="F552" s="8"/>
      <c r="G552" s="9"/>
      <c r="H552" s="10"/>
      <c r="I552" s="10"/>
      <c r="J552" s="11"/>
      <c r="K552" s="12"/>
    </row>
    <row r="553" customFormat="false" ht="51" hidden="false" customHeight="false" outlineLevel="0" collapsed="false">
      <c r="A553" s="13" t="s">
        <v>1</v>
      </c>
      <c r="B553" s="14" t="s">
        <v>2</v>
      </c>
      <c r="C553" s="15" t="s">
        <v>3</v>
      </c>
      <c r="D553" s="13" t="s">
        <v>4</v>
      </c>
      <c r="E553" s="13" t="s">
        <v>5</v>
      </c>
      <c r="F553" s="14" t="s">
        <v>6</v>
      </c>
      <c r="G553" s="16" t="s">
        <v>7</v>
      </c>
      <c r="H553" s="17" t="s">
        <v>8</v>
      </c>
      <c r="I553" s="17" t="s">
        <v>9</v>
      </c>
      <c r="J553" s="18" t="s">
        <v>10</v>
      </c>
      <c r="K553" s="19" t="s">
        <v>11</v>
      </c>
    </row>
    <row r="554" customFormat="false" ht="12.75" hidden="false" customHeight="false" outlineLevel="0" collapsed="false">
      <c r="A554" s="20" t="n">
        <v>1</v>
      </c>
      <c r="B554" s="21" t="s">
        <v>770</v>
      </c>
      <c r="C554" s="22" t="s">
        <v>771</v>
      </c>
      <c r="D554" s="20" t="s">
        <v>772</v>
      </c>
      <c r="E554" s="20" t="s">
        <v>111</v>
      </c>
      <c r="F554" s="20" t="n">
        <v>2</v>
      </c>
      <c r="G554" s="23" t="s">
        <v>410</v>
      </c>
      <c r="H554" s="24"/>
      <c r="I554" s="24"/>
      <c r="J554" s="25"/>
      <c r="K554" s="24"/>
    </row>
    <row r="555" customFormat="false" ht="12.75" hidden="false" customHeight="false" outlineLevel="0" collapsed="false">
      <c r="A555" s="20" t="n">
        <v>2</v>
      </c>
      <c r="B555" s="21" t="s">
        <v>770</v>
      </c>
      <c r="C555" s="22" t="s">
        <v>773</v>
      </c>
      <c r="D555" s="20" t="s">
        <v>772</v>
      </c>
      <c r="E555" s="20" t="s">
        <v>111</v>
      </c>
      <c r="F555" s="20" t="n">
        <v>2</v>
      </c>
      <c r="G555" s="23" t="s">
        <v>410</v>
      </c>
      <c r="H555" s="24"/>
      <c r="I555" s="24"/>
      <c r="J555" s="25"/>
      <c r="K555" s="24"/>
    </row>
    <row r="556" customFormat="false" ht="12.75" hidden="false" customHeight="false" outlineLevel="0" collapsed="false">
      <c r="A556" s="20" t="n">
        <v>3</v>
      </c>
      <c r="B556" s="21" t="s">
        <v>770</v>
      </c>
      <c r="C556" s="22" t="s">
        <v>774</v>
      </c>
      <c r="D556" s="20" t="s">
        <v>772</v>
      </c>
      <c r="E556" s="20" t="s">
        <v>111</v>
      </c>
      <c r="F556" s="20" t="n">
        <v>2</v>
      </c>
      <c r="G556" s="23" t="s">
        <v>410</v>
      </c>
      <c r="H556" s="24"/>
      <c r="I556" s="24"/>
      <c r="J556" s="25"/>
      <c r="K556" s="24"/>
    </row>
    <row r="557" customFormat="false" ht="12.75" hidden="false" customHeight="false" outlineLevel="0" collapsed="false">
      <c r="A557" s="20" t="n">
        <v>4</v>
      </c>
      <c r="B557" s="21" t="s">
        <v>770</v>
      </c>
      <c r="C557" s="22" t="s">
        <v>775</v>
      </c>
      <c r="D557" s="20" t="s">
        <v>772</v>
      </c>
      <c r="E557" s="20" t="s">
        <v>111</v>
      </c>
      <c r="F557" s="20" t="n">
        <v>2</v>
      </c>
      <c r="G557" s="23" t="s">
        <v>410</v>
      </c>
      <c r="H557" s="24"/>
      <c r="I557" s="24"/>
      <c r="J557" s="25"/>
      <c r="K557" s="24"/>
    </row>
    <row r="558" customFormat="false" ht="12.75" hidden="false" customHeight="false" outlineLevel="0" collapsed="false">
      <c r="A558" s="20" t="n">
        <v>5</v>
      </c>
      <c r="B558" s="21" t="s">
        <v>770</v>
      </c>
      <c r="C558" s="22" t="s">
        <v>776</v>
      </c>
      <c r="D558" s="20" t="s">
        <v>772</v>
      </c>
      <c r="E558" s="20" t="s">
        <v>430</v>
      </c>
      <c r="F558" s="20" t="n">
        <v>2</v>
      </c>
      <c r="G558" s="23" t="s">
        <v>97</v>
      </c>
      <c r="H558" s="24"/>
      <c r="I558" s="24"/>
      <c r="J558" s="25"/>
      <c r="K558" s="24"/>
    </row>
    <row r="559" customFormat="false" ht="12.75" hidden="false" customHeight="false" outlineLevel="0" collapsed="false">
      <c r="A559" s="20" t="n">
        <v>6</v>
      </c>
      <c r="B559" s="21" t="s">
        <v>770</v>
      </c>
      <c r="C559" s="22" t="s">
        <v>777</v>
      </c>
      <c r="D559" s="20" t="s">
        <v>772</v>
      </c>
      <c r="E559" s="20" t="s">
        <v>76</v>
      </c>
      <c r="F559" s="20" t="n">
        <v>2</v>
      </c>
      <c r="G559" s="23" t="s">
        <v>37</v>
      </c>
      <c r="H559" s="24"/>
      <c r="I559" s="24"/>
      <c r="J559" s="25"/>
      <c r="K559" s="24"/>
    </row>
    <row r="560" customFormat="false" ht="12.75" hidden="false" customHeight="false" outlineLevel="0" collapsed="false">
      <c r="A560" s="8"/>
      <c r="B560" s="27"/>
      <c r="C560" s="7"/>
      <c r="D560" s="8"/>
      <c r="E560" s="8"/>
      <c r="F560" s="8"/>
      <c r="G560" s="9"/>
      <c r="H560" s="28" t="s">
        <v>151</v>
      </c>
      <c r="I560" s="29"/>
      <c r="J560" s="30"/>
      <c r="K560" s="31"/>
    </row>
    <row r="561" customFormat="false" ht="12.75" hidden="false" customHeight="false" outlineLevel="0" collapsed="false">
      <c r="A561" s="6" t="s">
        <v>778</v>
      </c>
      <c r="B561" s="6"/>
      <c r="C561" s="7"/>
      <c r="D561" s="8"/>
      <c r="E561" s="8"/>
      <c r="F561" s="8"/>
      <c r="G561" s="9"/>
      <c r="H561" s="10"/>
      <c r="I561" s="10"/>
      <c r="J561" s="11"/>
      <c r="K561" s="12"/>
    </row>
    <row r="562" customFormat="false" ht="51" hidden="false" customHeight="false" outlineLevel="0" collapsed="false">
      <c r="A562" s="13" t="s">
        <v>1</v>
      </c>
      <c r="B562" s="14" t="s">
        <v>2</v>
      </c>
      <c r="C562" s="15" t="s">
        <v>3</v>
      </c>
      <c r="D562" s="13" t="s">
        <v>4</v>
      </c>
      <c r="E562" s="13" t="s">
        <v>5</v>
      </c>
      <c r="F562" s="14" t="s">
        <v>6</v>
      </c>
      <c r="G562" s="16" t="s">
        <v>7</v>
      </c>
      <c r="H562" s="17" t="s">
        <v>8</v>
      </c>
      <c r="I562" s="17" t="s">
        <v>9</v>
      </c>
      <c r="J562" s="18" t="s">
        <v>10</v>
      </c>
      <c r="K562" s="19" t="s">
        <v>11</v>
      </c>
    </row>
    <row r="563" customFormat="false" ht="12.75" hidden="false" customHeight="false" outlineLevel="0" collapsed="false">
      <c r="A563" s="20" t="n">
        <v>1</v>
      </c>
      <c r="B563" s="21" t="s">
        <v>779</v>
      </c>
      <c r="C563" s="22" t="s">
        <v>780</v>
      </c>
      <c r="D563" s="20" t="s">
        <v>781</v>
      </c>
      <c r="E563" s="20" t="s">
        <v>162</v>
      </c>
      <c r="F563" s="20" t="n">
        <v>2</v>
      </c>
      <c r="G563" s="23" t="s">
        <v>32</v>
      </c>
      <c r="H563" s="24"/>
      <c r="I563" s="24"/>
      <c r="J563" s="25"/>
      <c r="K563" s="24"/>
    </row>
    <row r="564" customFormat="false" ht="12.75" hidden="false" customHeight="false" outlineLevel="0" collapsed="false">
      <c r="A564" s="20" t="n">
        <v>2</v>
      </c>
      <c r="B564" s="21" t="s">
        <v>779</v>
      </c>
      <c r="C564" s="22" t="s">
        <v>782</v>
      </c>
      <c r="D564" s="20" t="s">
        <v>781</v>
      </c>
      <c r="E564" s="20" t="s">
        <v>29</v>
      </c>
      <c r="F564" s="20" t="n">
        <v>2</v>
      </c>
      <c r="G564" s="23" t="s">
        <v>81</v>
      </c>
      <c r="H564" s="24"/>
      <c r="I564" s="24"/>
      <c r="J564" s="25"/>
      <c r="K564" s="24"/>
    </row>
    <row r="565" customFormat="false" ht="12.75" hidden="false" customHeight="false" outlineLevel="0" collapsed="false">
      <c r="A565" s="20" t="n">
        <v>3</v>
      </c>
      <c r="B565" s="21" t="s">
        <v>779</v>
      </c>
      <c r="C565" s="22" t="s">
        <v>783</v>
      </c>
      <c r="D565" s="20" t="s">
        <v>781</v>
      </c>
      <c r="E565" s="20" t="s">
        <v>111</v>
      </c>
      <c r="F565" s="20" t="n">
        <v>2</v>
      </c>
      <c r="G565" s="23" t="s">
        <v>26</v>
      </c>
      <c r="H565" s="24"/>
      <c r="I565" s="24"/>
      <c r="J565" s="25"/>
      <c r="K565" s="24"/>
    </row>
    <row r="566" customFormat="false" ht="12.75" hidden="false" customHeight="false" outlineLevel="0" collapsed="false">
      <c r="A566" s="20" t="n">
        <v>4</v>
      </c>
      <c r="B566" s="21" t="s">
        <v>779</v>
      </c>
      <c r="C566" s="22" t="s">
        <v>784</v>
      </c>
      <c r="D566" s="20" t="s">
        <v>781</v>
      </c>
      <c r="E566" s="20" t="s">
        <v>111</v>
      </c>
      <c r="F566" s="20" t="n">
        <v>2</v>
      </c>
      <c r="G566" s="23" t="s">
        <v>26</v>
      </c>
      <c r="H566" s="24"/>
      <c r="I566" s="24"/>
      <c r="J566" s="25"/>
      <c r="K566" s="24"/>
    </row>
    <row r="567" customFormat="false" ht="12.75" hidden="false" customHeight="false" outlineLevel="0" collapsed="false">
      <c r="A567" s="20" t="n">
        <v>5</v>
      </c>
      <c r="B567" s="21" t="s">
        <v>779</v>
      </c>
      <c r="C567" s="22" t="s">
        <v>785</v>
      </c>
      <c r="D567" s="20" t="s">
        <v>781</v>
      </c>
      <c r="E567" s="20" t="s">
        <v>51</v>
      </c>
      <c r="F567" s="20" t="n">
        <v>2</v>
      </c>
      <c r="G567" s="23" t="s">
        <v>735</v>
      </c>
      <c r="H567" s="24"/>
      <c r="I567" s="24"/>
      <c r="J567" s="25"/>
      <c r="K567" s="24"/>
    </row>
    <row r="568" customFormat="false" ht="12.75" hidden="false" customHeight="false" outlineLevel="0" collapsed="false">
      <c r="A568" s="20" t="n">
        <v>6</v>
      </c>
      <c r="B568" s="21" t="s">
        <v>779</v>
      </c>
      <c r="C568" s="22" t="s">
        <v>786</v>
      </c>
      <c r="D568" s="20" t="s">
        <v>781</v>
      </c>
      <c r="E568" s="20" t="s">
        <v>68</v>
      </c>
      <c r="F568" s="20" t="n">
        <v>2</v>
      </c>
      <c r="G568" s="23" t="s">
        <v>735</v>
      </c>
      <c r="H568" s="24"/>
      <c r="I568" s="24"/>
      <c r="J568" s="25"/>
      <c r="K568" s="24"/>
    </row>
    <row r="569" customFormat="false" ht="12.75" hidden="false" customHeight="false" outlineLevel="0" collapsed="false">
      <c r="A569" s="20" t="n">
        <v>7</v>
      </c>
      <c r="B569" s="21" t="s">
        <v>779</v>
      </c>
      <c r="C569" s="22" t="s">
        <v>787</v>
      </c>
      <c r="D569" s="20" t="s">
        <v>781</v>
      </c>
      <c r="E569" s="20" t="s">
        <v>25</v>
      </c>
      <c r="F569" s="20" t="n">
        <v>2</v>
      </c>
      <c r="G569" s="23" t="s">
        <v>735</v>
      </c>
      <c r="H569" s="24"/>
      <c r="I569" s="24"/>
      <c r="J569" s="25"/>
      <c r="K569" s="24"/>
    </row>
    <row r="570" customFormat="false" ht="12.75" hidden="false" customHeight="false" outlineLevel="0" collapsed="false">
      <c r="A570" s="8"/>
      <c r="B570" s="27"/>
      <c r="C570" s="7"/>
      <c r="D570" s="8"/>
      <c r="E570" s="8"/>
      <c r="F570" s="8"/>
      <c r="G570" s="9"/>
      <c r="H570" s="28" t="s">
        <v>151</v>
      </c>
      <c r="I570" s="29"/>
      <c r="J570" s="30"/>
      <c r="K570" s="31"/>
    </row>
    <row r="571" customFormat="false" ht="12.75" hidden="false" customHeight="false" outlineLevel="0" collapsed="false">
      <c r="A571" s="6" t="s">
        <v>788</v>
      </c>
      <c r="B571" s="6"/>
      <c r="C571" s="7"/>
      <c r="D571" s="8"/>
      <c r="E571" s="8"/>
      <c r="F571" s="8"/>
      <c r="G571" s="9"/>
      <c r="H571" s="10"/>
      <c r="I571" s="10"/>
      <c r="J571" s="11"/>
      <c r="K571" s="12"/>
    </row>
    <row r="572" customFormat="false" ht="51" hidden="false" customHeight="false" outlineLevel="0" collapsed="false">
      <c r="A572" s="13" t="s">
        <v>1</v>
      </c>
      <c r="B572" s="14" t="s">
        <v>2</v>
      </c>
      <c r="C572" s="15" t="s">
        <v>3</v>
      </c>
      <c r="D572" s="13" t="s">
        <v>4</v>
      </c>
      <c r="E572" s="13" t="s">
        <v>5</v>
      </c>
      <c r="F572" s="14" t="s">
        <v>6</v>
      </c>
      <c r="G572" s="16" t="s">
        <v>7</v>
      </c>
      <c r="H572" s="17" t="s">
        <v>8</v>
      </c>
      <c r="I572" s="17" t="s">
        <v>9</v>
      </c>
      <c r="J572" s="18" t="s">
        <v>10</v>
      </c>
      <c r="K572" s="19" t="s">
        <v>11</v>
      </c>
    </row>
    <row r="573" customFormat="false" ht="12.75" hidden="false" customHeight="false" outlineLevel="0" collapsed="false">
      <c r="A573" s="20" t="n">
        <v>1</v>
      </c>
      <c r="B573" s="21" t="s">
        <v>789</v>
      </c>
      <c r="C573" s="22" t="s">
        <v>790</v>
      </c>
      <c r="D573" s="20" t="s">
        <v>791</v>
      </c>
      <c r="E573" s="20" t="s">
        <v>696</v>
      </c>
      <c r="F573" s="20" t="n">
        <v>2</v>
      </c>
      <c r="G573" s="23" t="s">
        <v>26</v>
      </c>
      <c r="H573" s="24"/>
      <c r="I573" s="24"/>
      <c r="J573" s="25"/>
      <c r="K573" s="24"/>
    </row>
    <row r="574" customFormat="false" ht="12.75" hidden="false" customHeight="false" outlineLevel="0" collapsed="false">
      <c r="A574" s="20" t="n">
        <v>2</v>
      </c>
      <c r="B574" s="21" t="s">
        <v>789</v>
      </c>
      <c r="C574" s="22" t="s">
        <v>792</v>
      </c>
      <c r="D574" s="20" t="s">
        <v>791</v>
      </c>
      <c r="E574" s="20" t="s">
        <v>793</v>
      </c>
      <c r="F574" s="20" t="n">
        <v>2</v>
      </c>
      <c r="G574" s="23" t="s">
        <v>26</v>
      </c>
      <c r="H574" s="24"/>
      <c r="I574" s="24"/>
      <c r="J574" s="25"/>
      <c r="K574" s="24"/>
    </row>
    <row r="575" customFormat="false" ht="12.75" hidden="false" customHeight="false" outlineLevel="0" collapsed="false">
      <c r="A575" s="20" t="n">
        <v>3</v>
      </c>
      <c r="B575" s="21" t="s">
        <v>789</v>
      </c>
      <c r="C575" s="22" t="s">
        <v>794</v>
      </c>
      <c r="D575" s="20" t="s">
        <v>791</v>
      </c>
      <c r="E575" s="20" t="s">
        <v>19</v>
      </c>
      <c r="F575" s="20" t="n">
        <v>2</v>
      </c>
      <c r="G575" s="23" t="s">
        <v>26</v>
      </c>
      <c r="H575" s="24"/>
      <c r="I575" s="24"/>
      <c r="J575" s="25"/>
      <c r="K575" s="24"/>
    </row>
    <row r="576" customFormat="false" ht="12.75" hidden="false" customHeight="false" outlineLevel="0" collapsed="false">
      <c r="A576" s="20" t="n">
        <v>4</v>
      </c>
      <c r="B576" s="21" t="s">
        <v>789</v>
      </c>
      <c r="C576" s="22" t="s">
        <v>795</v>
      </c>
      <c r="D576" s="20" t="s">
        <v>791</v>
      </c>
      <c r="E576" s="20" t="s">
        <v>29</v>
      </c>
      <c r="F576" s="20" t="n">
        <v>2</v>
      </c>
      <c r="G576" s="23" t="s">
        <v>26</v>
      </c>
      <c r="H576" s="24"/>
      <c r="I576" s="24"/>
      <c r="J576" s="25"/>
      <c r="K576" s="24"/>
    </row>
    <row r="577" customFormat="false" ht="12.75" hidden="false" customHeight="false" outlineLevel="0" collapsed="false">
      <c r="A577" s="20" t="n">
        <v>5</v>
      </c>
      <c r="B577" s="21" t="s">
        <v>789</v>
      </c>
      <c r="C577" s="22" t="s">
        <v>796</v>
      </c>
      <c r="D577" s="20" t="s">
        <v>791</v>
      </c>
      <c r="E577" s="20" t="s">
        <v>51</v>
      </c>
      <c r="F577" s="20" t="n">
        <v>2</v>
      </c>
      <c r="G577" s="23" t="s">
        <v>26</v>
      </c>
      <c r="H577" s="24"/>
      <c r="I577" s="24"/>
      <c r="J577" s="25"/>
      <c r="K577" s="24"/>
    </row>
    <row r="578" customFormat="false" ht="12.75" hidden="false" customHeight="false" outlineLevel="0" collapsed="false">
      <c r="A578" s="8"/>
      <c r="B578" s="27"/>
      <c r="C578" s="7"/>
      <c r="D578" s="8"/>
      <c r="E578" s="8"/>
      <c r="F578" s="8"/>
      <c r="G578" s="9"/>
      <c r="H578" s="28" t="s">
        <v>151</v>
      </c>
      <c r="I578" s="29"/>
      <c r="J578" s="30"/>
      <c r="K578" s="31"/>
    </row>
    <row r="579" customFormat="false" ht="12.75" hidden="false" customHeight="false" outlineLevel="0" collapsed="false">
      <c r="A579" s="6" t="s">
        <v>797</v>
      </c>
      <c r="B579" s="6"/>
      <c r="C579" s="7"/>
      <c r="D579" s="8"/>
      <c r="E579" s="8"/>
      <c r="F579" s="8"/>
      <c r="G579" s="9"/>
      <c r="H579" s="10"/>
      <c r="I579" s="10"/>
      <c r="J579" s="11"/>
      <c r="K579" s="12"/>
    </row>
    <row r="580" customFormat="false" ht="51" hidden="false" customHeight="false" outlineLevel="0" collapsed="false">
      <c r="A580" s="13" t="s">
        <v>1</v>
      </c>
      <c r="B580" s="14" t="s">
        <v>2</v>
      </c>
      <c r="C580" s="15" t="s">
        <v>3</v>
      </c>
      <c r="D580" s="13" t="s">
        <v>4</v>
      </c>
      <c r="E580" s="13" t="s">
        <v>5</v>
      </c>
      <c r="F580" s="14" t="s">
        <v>6</v>
      </c>
      <c r="G580" s="16" t="s">
        <v>7</v>
      </c>
      <c r="H580" s="17" t="s">
        <v>8</v>
      </c>
      <c r="I580" s="17" t="s">
        <v>9</v>
      </c>
      <c r="J580" s="18" t="s">
        <v>10</v>
      </c>
      <c r="K580" s="19" t="s">
        <v>11</v>
      </c>
    </row>
    <row r="581" customFormat="false" ht="12.75" hidden="false" customHeight="false" outlineLevel="0" collapsed="false">
      <c r="A581" s="20" t="n">
        <v>1</v>
      </c>
      <c r="B581" s="21" t="s">
        <v>798</v>
      </c>
      <c r="C581" s="22" t="s">
        <v>799</v>
      </c>
      <c r="D581" s="20" t="s">
        <v>800</v>
      </c>
      <c r="E581" s="20" t="s">
        <v>421</v>
      </c>
      <c r="F581" s="20" t="n">
        <v>2</v>
      </c>
      <c r="G581" s="23" t="s">
        <v>751</v>
      </c>
      <c r="H581" s="24"/>
      <c r="I581" s="24"/>
      <c r="J581" s="25"/>
      <c r="K581" s="24"/>
    </row>
    <row r="582" customFormat="false" ht="12.75" hidden="false" customHeight="false" outlineLevel="0" collapsed="false">
      <c r="A582" s="20" t="n">
        <v>2</v>
      </c>
      <c r="B582" s="21" t="s">
        <v>801</v>
      </c>
      <c r="C582" s="22" t="s">
        <v>802</v>
      </c>
      <c r="D582" s="20" t="s">
        <v>800</v>
      </c>
      <c r="E582" s="20" t="s">
        <v>421</v>
      </c>
      <c r="F582" s="20" t="n">
        <v>2</v>
      </c>
      <c r="G582" s="23" t="s">
        <v>803</v>
      </c>
      <c r="H582" s="24"/>
      <c r="I582" s="24"/>
      <c r="J582" s="25"/>
      <c r="K582" s="24"/>
    </row>
    <row r="583" customFormat="false" ht="12.75" hidden="false" customHeight="false" outlineLevel="0" collapsed="false">
      <c r="A583" s="20" t="n">
        <v>3</v>
      </c>
      <c r="B583" s="21" t="s">
        <v>804</v>
      </c>
      <c r="C583" s="22" t="s">
        <v>805</v>
      </c>
      <c r="D583" s="20" t="s">
        <v>800</v>
      </c>
      <c r="E583" s="20" t="s">
        <v>430</v>
      </c>
      <c r="F583" s="20" t="n">
        <v>2</v>
      </c>
      <c r="G583" s="23" t="s">
        <v>806</v>
      </c>
      <c r="H583" s="24"/>
      <c r="I583" s="24"/>
      <c r="J583" s="25"/>
      <c r="K583" s="24"/>
    </row>
    <row r="584" customFormat="false" ht="25.5" hidden="false" customHeight="false" outlineLevel="0" collapsed="false">
      <c r="A584" s="20" t="n">
        <v>4</v>
      </c>
      <c r="B584" s="44" t="s">
        <v>807</v>
      </c>
      <c r="C584" s="22" t="s">
        <v>808</v>
      </c>
      <c r="D584" s="20" t="s">
        <v>800</v>
      </c>
      <c r="E584" s="20" t="s">
        <v>430</v>
      </c>
      <c r="F584" s="20" t="n">
        <v>1</v>
      </c>
      <c r="G584" s="23" t="s">
        <v>809</v>
      </c>
      <c r="H584" s="24"/>
      <c r="I584" s="24"/>
      <c r="J584" s="25"/>
      <c r="K584" s="24"/>
    </row>
    <row r="585" customFormat="false" ht="12.75" hidden="false" customHeight="false" outlineLevel="0" collapsed="false">
      <c r="A585" s="20" t="n">
        <v>5</v>
      </c>
      <c r="B585" s="21" t="s">
        <v>810</v>
      </c>
      <c r="C585" s="22" t="s">
        <v>811</v>
      </c>
      <c r="D585" s="20" t="s">
        <v>800</v>
      </c>
      <c r="E585" s="20" t="s">
        <v>15</v>
      </c>
      <c r="F585" s="20" t="n">
        <v>2</v>
      </c>
      <c r="G585" s="23" t="s">
        <v>748</v>
      </c>
      <c r="H585" s="24"/>
      <c r="I585" s="24"/>
      <c r="J585" s="25"/>
      <c r="K585" s="24"/>
    </row>
    <row r="586" customFormat="false" ht="12.75" hidden="false" customHeight="false" outlineLevel="0" collapsed="false">
      <c r="A586" s="8"/>
      <c r="B586" s="27"/>
      <c r="C586" s="7"/>
      <c r="D586" s="8"/>
      <c r="E586" s="8"/>
      <c r="F586" s="8"/>
      <c r="G586" s="9"/>
      <c r="H586" s="28" t="s">
        <v>151</v>
      </c>
      <c r="I586" s="29"/>
      <c r="J586" s="30"/>
      <c r="K586" s="31"/>
    </row>
    <row r="587" customFormat="false" ht="12.75" hidden="false" customHeight="false" outlineLevel="0" collapsed="false">
      <c r="A587" s="6" t="s">
        <v>812</v>
      </c>
      <c r="B587" s="6"/>
      <c r="C587" s="7"/>
      <c r="D587" s="8"/>
      <c r="E587" s="8"/>
      <c r="F587" s="8"/>
      <c r="G587" s="9"/>
      <c r="H587" s="10"/>
      <c r="I587" s="10"/>
      <c r="J587" s="11"/>
      <c r="K587" s="12"/>
    </row>
    <row r="588" customFormat="false" ht="51" hidden="false" customHeight="false" outlineLevel="0" collapsed="false">
      <c r="A588" s="13" t="s">
        <v>1</v>
      </c>
      <c r="B588" s="14" t="s">
        <v>2</v>
      </c>
      <c r="C588" s="15" t="s">
        <v>3</v>
      </c>
      <c r="D588" s="13" t="s">
        <v>4</v>
      </c>
      <c r="E588" s="13" t="s">
        <v>5</v>
      </c>
      <c r="F588" s="14" t="s">
        <v>6</v>
      </c>
      <c r="G588" s="16" t="s">
        <v>7</v>
      </c>
      <c r="H588" s="17" t="s">
        <v>8</v>
      </c>
      <c r="I588" s="17" t="s">
        <v>9</v>
      </c>
      <c r="J588" s="18" t="s">
        <v>10</v>
      </c>
      <c r="K588" s="19" t="s">
        <v>11</v>
      </c>
    </row>
    <row r="589" customFormat="false" ht="12.75" hidden="false" customHeight="false" outlineLevel="0" collapsed="false">
      <c r="A589" s="20" t="n">
        <v>1</v>
      </c>
      <c r="B589" s="21" t="s">
        <v>813</v>
      </c>
      <c r="C589" s="22" t="s">
        <v>814</v>
      </c>
      <c r="D589" s="20" t="s">
        <v>815</v>
      </c>
      <c r="E589" s="20" t="s">
        <v>29</v>
      </c>
      <c r="F589" s="20" t="n">
        <v>2</v>
      </c>
      <c r="G589" s="23" t="s">
        <v>217</v>
      </c>
      <c r="H589" s="24"/>
      <c r="I589" s="24"/>
      <c r="J589" s="25"/>
      <c r="K589" s="24"/>
    </row>
    <row r="590" customFormat="false" ht="12.75" hidden="false" customHeight="false" outlineLevel="0" collapsed="false">
      <c r="A590" s="20" t="n">
        <v>2</v>
      </c>
      <c r="B590" s="21" t="s">
        <v>813</v>
      </c>
      <c r="C590" s="22" t="s">
        <v>816</v>
      </c>
      <c r="D590" s="20" t="s">
        <v>815</v>
      </c>
      <c r="E590" s="20" t="s">
        <v>29</v>
      </c>
      <c r="F590" s="20" t="n">
        <v>2</v>
      </c>
      <c r="G590" s="23" t="s">
        <v>32</v>
      </c>
      <c r="H590" s="24"/>
      <c r="I590" s="24"/>
      <c r="J590" s="25"/>
      <c r="K590" s="24"/>
    </row>
    <row r="591" customFormat="false" ht="12.75" hidden="false" customHeight="false" outlineLevel="0" collapsed="false">
      <c r="A591" s="20" t="n">
        <v>3</v>
      </c>
      <c r="B591" s="21" t="s">
        <v>813</v>
      </c>
      <c r="C591" s="22" t="s">
        <v>817</v>
      </c>
      <c r="D591" s="20" t="s">
        <v>815</v>
      </c>
      <c r="E591" s="20" t="s">
        <v>29</v>
      </c>
      <c r="F591" s="20" t="n">
        <v>2</v>
      </c>
      <c r="G591" s="23" t="s">
        <v>32</v>
      </c>
      <c r="H591" s="24"/>
      <c r="I591" s="24"/>
      <c r="J591" s="25"/>
      <c r="K591" s="24"/>
    </row>
    <row r="592" customFormat="false" ht="12.75" hidden="false" customHeight="false" outlineLevel="0" collapsed="false">
      <c r="A592" s="32"/>
      <c r="B592" s="33"/>
      <c r="C592" s="34"/>
      <c r="D592" s="32"/>
      <c r="E592" s="32"/>
      <c r="F592" s="32"/>
      <c r="G592" s="35"/>
      <c r="H592" s="28" t="s">
        <v>151</v>
      </c>
      <c r="I592" s="29"/>
      <c r="J592" s="30"/>
      <c r="K592" s="31"/>
    </row>
    <row r="593" customFormat="false" ht="12.75" hidden="false" customHeight="false" outlineLevel="0" collapsed="false">
      <c r="A593" s="6" t="s">
        <v>818</v>
      </c>
      <c r="B593" s="6"/>
      <c r="C593" s="7"/>
      <c r="D593" s="8"/>
      <c r="E593" s="8"/>
      <c r="F593" s="8"/>
      <c r="G593" s="9"/>
      <c r="H593" s="10"/>
      <c r="I593" s="10"/>
      <c r="J593" s="11"/>
      <c r="K593" s="12"/>
    </row>
    <row r="594" customFormat="false" ht="51" hidden="false" customHeight="false" outlineLevel="0" collapsed="false">
      <c r="A594" s="13" t="s">
        <v>1</v>
      </c>
      <c r="B594" s="14" t="s">
        <v>2</v>
      </c>
      <c r="C594" s="15" t="s">
        <v>3</v>
      </c>
      <c r="D594" s="13" t="s">
        <v>4</v>
      </c>
      <c r="E594" s="13" t="s">
        <v>5</v>
      </c>
      <c r="F594" s="14" t="s">
        <v>6</v>
      </c>
      <c r="G594" s="16" t="s">
        <v>7</v>
      </c>
      <c r="H594" s="17" t="s">
        <v>8</v>
      </c>
      <c r="I594" s="17" t="s">
        <v>9</v>
      </c>
      <c r="J594" s="18" t="s">
        <v>10</v>
      </c>
      <c r="K594" s="19" t="s">
        <v>11</v>
      </c>
    </row>
    <row r="595" customFormat="false" ht="12.75" hidden="false" customHeight="false" outlineLevel="0" collapsed="false">
      <c r="A595" s="20" t="n">
        <v>1</v>
      </c>
      <c r="B595" s="21" t="s">
        <v>819</v>
      </c>
      <c r="C595" s="22" t="s">
        <v>820</v>
      </c>
      <c r="D595" s="20" t="s">
        <v>821</v>
      </c>
      <c r="E595" s="20" t="s">
        <v>51</v>
      </c>
      <c r="F595" s="20" t="n">
        <v>2</v>
      </c>
      <c r="G595" s="23" t="s">
        <v>822</v>
      </c>
      <c r="H595" s="24"/>
      <c r="I595" s="24"/>
      <c r="J595" s="25"/>
      <c r="K595" s="24"/>
    </row>
    <row r="596" customFormat="false" ht="12.75" hidden="false" customHeight="false" outlineLevel="0" collapsed="false">
      <c r="A596" s="38"/>
      <c r="B596" s="39"/>
      <c r="C596" s="40"/>
      <c r="D596" s="38"/>
      <c r="E596" s="38"/>
      <c r="F596" s="38"/>
      <c r="G596" s="41"/>
      <c r="H596" s="42"/>
      <c r="I596" s="42"/>
      <c r="J596" s="43"/>
      <c r="K596" s="42"/>
    </row>
    <row r="597" customFormat="false" ht="12.75" hidden="false" customHeight="false" outlineLevel="0" collapsed="false">
      <c r="A597" s="6" t="s">
        <v>823</v>
      </c>
      <c r="B597" s="6"/>
      <c r="C597" s="7"/>
      <c r="D597" s="8"/>
      <c r="E597" s="8"/>
      <c r="F597" s="8"/>
      <c r="G597" s="9"/>
      <c r="H597" s="10"/>
      <c r="I597" s="10"/>
      <c r="J597" s="11"/>
      <c r="K597" s="12"/>
    </row>
    <row r="598" customFormat="false" ht="51" hidden="false" customHeight="false" outlineLevel="0" collapsed="false">
      <c r="A598" s="13" t="s">
        <v>1</v>
      </c>
      <c r="B598" s="14" t="s">
        <v>2</v>
      </c>
      <c r="C598" s="15" t="s">
        <v>3</v>
      </c>
      <c r="D598" s="13" t="s">
        <v>4</v>
      </c>
      <c r="E598" s="13" t="s">
        <v>5</v>
      </c>
      <c r="F598" s="14" t="s">
        <v>6</v>
      </c>
      <c r="G598" s="16" t="s">
        <v>7</v>
      </c>
      <c r="H598" s="17" t="s">
        <v>8</v>
      </c>
      <c r="I598" s="17" t="s">
        <v>9</v>
      </c>
      <c r="J598" s="18" t="s">
        <v>10</v>
      </c>
      <c r="K598" s="19" t="s">
        <v>11</v>
      </c>
    </row>
    <row r="599" customFormat="false" ht="12.75" hidden="false" customHeight="false" outlineLevel="0" collapsed="false">
      <c r="A599" s="20" t="n">
        <v>1</v>
      </c>
      <c r="B599" s="21" t="s">
        <v>824</v>
      </c>
      <c r="C599" s="22" t="s">
        <v>825</v>
      </c>
      <c r="D599" s="20" t="s">
        <v>826</v>
      </c>
      <c r="E599" s="20" t="s">
        <v>51</v>
      </c>
      <c r="F599" s="20" t="n">
        <v>2</v>
      </c>
      <c r="G599" s="23" t="s">
        <v>827</v>
      </c>
      <c r="H599" s="24"/>
      <c r="I599" s="24"/>
      <c r="J599" s="25"/>
      <c r="K599" s="24"/>
    </row>
    <row r="600" customFormat="false" ht="12.75" hidden="false" customHeight="false" outlineLevel="0" collapsed="false">
      <c r="A600" s="38"/>
      <c r="B600" s="39"/>
      <c r="C600" s="40"/>
      <c r="D600" s="38"/>
      <c r="E600" s="38"/>
      <c r="F600" s="38"/>
      <c r="G600" s="41"/>
      <c r="H600" s="42"/>
      <c r="I600" s="42"/>
      <c r="J600" s="43"/>
      <c r="K600" s="42"/>
    </row>
    <row r="601" customFormat="false" ht="12.75" hidden="false" customHeight="false" outlineLevel="0" collapsed="false">
      <c r="A601" s="6" t="s">
        <v>828</v>
      </c>
      <c r="B601" s="6"/>
      <c r="C601" s="7"/>
      <c r="D601" s="8"/>
      <c r="E601" s="8"/>
      <c r="F601" s="8"/>
      <c r="G601" s="9"/>
      <c r="H601" s="10"/>
      <c r="I601" s="10"/>
      <c r="J601" s="11"/>
      <c r="K601" s="12"/>
    </row>
    <row r="602" customFormat="false" ht="51" hidden="false" customHeight="false" outlineLevel="0" collapsed="false">
      <c r="A602" s="13" t="s">
        <v>1</v>
      </c>
      <c r="B602" s="14" t="s">
        <v>2</v>
      </c>
      <c r="C602" s="15" t="s">
        <v>3</v>
      </c>
      <c r="D602" s="13" t="s">
        <v>4</v>
      </c>
      <c r="E602" s="13" t="s">
        <v>5</v>
      </c>
      <c r="F602" s="14" t="s">
        <v>6</v>
      </c>
      <c r="G602" s="16" t="s">
        <v>7</v>
      </c>
      <c r="H602" s="17" t="s">
        <v>8</v>
      </c>
      <c r="I602" s="17" t="s">
        <v>9</v>
      </c>
      <c r="J602" s="18" t="s">
        <v>10</v>
      </c>
      <c r="K602" s="19" t="s">
        <v>11</v>
      </c>
    </row>
    <row r="603" customFormat="false" ht="12.75" hidden="false" customHeight="false" outlineLevel="0" collapsed="false">
      <c r="A603" s="20" t="n">
        <v>1</v>
      </c>
      <c r="B603" s="21" t="s">
        <v>829</v>
      </c>
      <c r="C603" s="22" t="s">
        <v>830</v>
      </c>
      <c r="D603" s="20" t="s">
        <v>831</v>
      </c>
      <c r="E603" s="20" t="s">
        <v>832</v>
      </c>
      <c r="F603" s="20" t="n">
        <v>2</v>
      </c>
      <c r="G603" s="23" t="s">
        <v>833</v>
      </c>
      <c r="H603" s="24"/>
      <c r="I603" s="24"/>
      <c r="J603" s="25"/>
      <c r="K603" s="24"/>
    </row>
    <row r="604" customFormat="false" ht="12.75" hidden="false" customHeight="false" outlineLevel="0" collapsed="false">
      <c r="A604" s="20" t="n">
        <v>2</v>
      </c>
      <c r="B604" s="21" t="s">
        <v>829</v>
      </c>
      <c r="C604" s="22" t="s">
        <v>834</v>
      </c>
      <c r="D604" s="20" t="s">
        <v>831</v>
      </c>
      <c r="E604" s="20" t="s">
        <v>111</v>
      </c>
      <c r="F604" s="20" t="n">
        <v>2</v>
      </c>
      <c r="G604" s="23" t="s">
        <v>833</v>
      </c>
      <c r="H604" s="24"/>
      <c r="I604" s="24"/>
      <c r="J604" s="25"/>
      <c r="K604" s="24"/>
    </row>
    <row r="605" customFormat="false" ht="12.75" hidden="false" customHeight="false" outlineLevel="0" collapsed="false">
      <c r="A605" s="20" t="n">
        <v>3</v>
      </c>
      <c r="B605" s="21" t="s">
        <v>829</v>
      </c>
      <c r="C605" s="22" t="s">
        <v>835</v>
      </c>
      <c r="D605" s="20" t="s">
        <v>831</v>
      </c>
      <c r="E605" s="20" t="s">
        <v>29</v>
      </c>
      <c r="F605" s="20" t="n">
        <v>2</v>
      </c>
      <c r="G605" s="23" t="s">
        <v>833</v>
      </c>
      <c r="H605" s="24"/>
      <c r="I605" s="24"/>
      <c r="J605" s="25"/>
      <c r="K605" s="24"/>
    </row>
    <row r="606" customFormat="false" ht="12.75" hidden="false" customHeight="false" outlineLevel="0" collapsed="false">
      <c r="A606" s="20" t="n">
        <v>4</v>
      </c>
      <c r="B606" s="21" t="s">
        <v>829</v>
      </c>
      <c r="C606" s="22" t="s">
        <v>836</v>
      </c>
      <c r="D606" s="20" t="s">
        <v>831</v>
      </c>
      <c r="E606" s="20" t="s">
        <v>111</v>
      </c>
      <c r="F606" s="20" t="n">
        <v>2</v>
      </c>
      <c r="G606" s="23" t="s">
        <v>570</v>
      </c>
      <c r="H606" s="24"/>
      <c r="I606" s="24"/>
      <c r="J606" s="25"/>
      <c r="K606" s="24"/>
    </row>
    <row r="607" customFormat="false" ht="12.75" hidden="false" customHeight="false" outlineLevel="0" collapsed="false">
      <c r="A607" s="20" t="n">
        <v>5</v>
      </c>
      <c r="B607" s="21" t="s">
        <v>829</v>
      </c>
      <c r="C607" s="22" t="s">
        <v>837</v>
      </c>
      <c r="D607" s="20" t="s">
        <v>831</v>
      </c>
      <c r="E607" s="20" t="s">
        <v>111</v>
      </c>
      <c r="F607" s="20" t="n">
        <v>2</v>
      </c>
      <c r="G607" s="23" t="s">
        <v>570</v>
      </c>
      <c r="H607" s="24"/>
      <c r="I607" s="24"/>
      <c r="J607" s="25"/>
      <c r="K607" s="24"/>
    </row>
    <row r="608" customFormat="false" ht="12.75" hidden="false" customHeight="false" outlineLevel="0" collapsed="false">
      <c r="A608" s="20" t="n">
        <v>6</v>
      </c>
      <c r="B608" s="21" t="s">
        <v>829</v>
      </c>
      <c r="C608" s="22" t="s">
        <v>838</v>
      </c>
      <c r="D608" s="20" t="s">
        <v>831</v>
      </c>
      <c r="E608" s="20" t="s">
        <v>111</v>
      </c>
      <c r="F608" s="20" t="n">
        <v>2</v>
      </c>
      <c r="G608" s="23" t="s">
        <v>570</v>
      </c>
      <c r="H608" s="24"/>
      <c r="I608" s="24"/>
      <c r="J608" s="25"/>
      <c r="K608" s="24"/>
    </row>
    <row r="609" customFormat="false" ht="12.75" hidden="false" customHeight="false" outlineLevel="0" collapsed="false">
      <c r="A609" s="20" t="n">
        <v>7</v>
      </c>
      <c r="B609" s="21" t="s">
        <v>839</v>
      </c>
      <c r="C609" s="22" t="s">
        <v>840</v>
      </c>
      <c r="D609" s="20" t="s">
        <v>841</v>
      </c>
      <c r="E609" s="20" t="s">
        <v>111</v>
      </c>
      <c r="F609" s="20" t="n">
        <v>2</v>
      </c>
      <c r="G609" s="23" t="s">
        <v>842</v>
      </c>
      <c r="H609" s="24"/>
      <c r="I609" s="24"/>
      <c r="J609" s="25"/>
      <c r="K609" s="24"/>
    </row>
    <row r="610" customFormat="false" ht="12.75" hidden="false" customHeight="false" outlineLevel="0" collapsed="false">
      <c r="A610" s="20" t="n">
        <v>8</v>
      </c>
      <c r="B610" s="21" t="s">
        <v>839</v>
      </c>
      <c r="C610" s="22" t="s">
        <v>843</v>
      </c>
      <c r="D610" s="20" t="s">
        <v>841</v>
      </c>
      <c r="E610" s="20" t="s">
        <v>111</v>
      </c>
      <c r="F610" s="20" t="n">
        <v>2</v>
      </c>
      <c r="G610" s="23" t="s">
        <v>842</v>
      </c>
      <c r="H610" s="24"/>
      <c r="I610" s="24"/>
      <c r="J610" s="25"/>
      <c r="K610" s="24"/>
    </row>
    <row r="611" customFormat="false" ht="12.75" hidden="false" customHeight="false" outlineLevel="0" collapsed="false">
      <c r="A611" s="20" t="n">
        <v>9</v>
      </c>
      <c r="B611" s="21" t="s">
        <v>839</v>
      </c>
      <c r="C611" s="22" t="s">
        <v>844</v>
      </c>
      <c r="D611" s="20" t="s">
        <v>841</v>
      </c>
      <c r="E611" s="20" t="s">
        <v>111</v>
      </c>
      <c r="F611" s="20" t="n">
        <v>2</v>
      </c>
      <c r="G611" s="23" t="s">
        <v>842</v>
      </c>
      <c r="H611" s="24"/>
      <c r="I611" s="24"/>
      <c r="J611" s="25"/>
      <c r="K611" s="24"/>
    </row>
    <row r="612" customFormat="false" ht="12.75" hidden="false" customHeight="false" outlineLevel="0" collapsed="false">
      <c r="A612" s="20" t="n">
        <v>10</v>
      </c>
      <c r="B612" s="21" t="s">
        <v>839</v>
      </c>
      <c r="C612" s="22" t="s">
        <v>845</v>
      </c>
      <c r="D612" s="20" t="s">
        <v>841</v>
      </c>
      <c r="E612" s="20" t="s">
        <v>111</v>
      </c>
      <c r="F612" s="20" t="n">
        <v>2</v>
      </c>
      <c r="G612" s="23" t="s">
        <v>842</v>
      </c>
      <c r="H612" s="24"/>
      <c r="I612" s="24"/>
      <c r="J612" s="25"/>
      <c r="K612" s="24"/>
    </row>
    <row r="613" customFormat="false" ht="12.75" hidden="false" customHeight="false" outlineLevel="0" collapsed="false">
      <c r="A613" s="8"/>
      <c r="B613" s="27"/>
      <c r="C613" s="7"/>
      <c r="D613" s="8"/>
      <c r="E613" s="8"/>
      <c r="F613" s="8"/>
      <c r="G613" s="9"/>
      <c r="H613" s="28" t="s">
        <v>151</v>
      </c>
      <c r="I613" s="29"/>
      <c r="J613" s="30"/>
      <c r="K613" s="31"/>
    </row>
    <row r="614" customFormat="false" ht="12.75" hidden="false" customHeight="false" outlineLevel="0" collapsed="false">
      <c r="C614" s="45"/>
      <c r="D614" s="46"/>
      <c r="E614" s="46"/>
      <c r="G614" s="47"/>
    </row>
    <row r="615" customFormat="false" ht="12.75" hidden="false" customHeight="false" outlineLevel="0" collapsed="false">
      <c r="A615" s="6" t="s">
        <v>846</v>
      </c>
      <c r="B615" s="6"/>
      <c r="C615" s="7"/>
      <c r="D615" s="8"/>
      <c r="E615" s="8"/>
      <c r="F615" s="8"/>
      <c r="G615" s="9"/>
      <c r="H615" s="10"/>
      <c r="I615" s="10"/>
      <c r="J615" s="11"/>
      <c r="K615" s="12"/>
    </row>
    <row r="616" customFormat="false" ht="51" hidden="false" customHeight="false" outlineLevel="0" collapsed="false">
      <c r="A616" s="13" t="s">
        <v>1</v>
      </c>
      <c r="B616" s="14" t="s">
        <v>2</v>
      </c>
      <c r="C616" s="15" t="s">
        <v>3</v>
      </c>
      <c r="D616" s="13" t="s">
        <v>4</v>
      </c>
      <c r="E616" s="13" t="s">
        <v>5</v>
      </c>
      <c r="F616" s="14" t="s">
        <v>6</v>
      </c>
      <c r="G616" s="16" t="s">
        <v>7</v>
      </c>
      <c r="H616" s="17" t="s">
        <v>8</v>
      </c>
      <c r="I616" s="17" t="s">
        <v>9</v>
      </c>
      <c r="J616" s="18" t="s">
        <v>10</v>
      </c>
      <c r="K616" s="19" t="s">
        <v>11</v>
      </c>
    </row>
    <row r="617" customFormat="false" ht="12.75" hidden="false" customHeight="false" outlineLevel="0" collapsed="false">
      <c r="A617" s="20" t="n">
        <v>1</v>
      </c>
      <c r="B617" s="21" t="s">
        <v>847</v>
      </c>
      <c r="C617" s="22" t="n">
        <v>3000031201</v>
      </c>
      <c r="D617" s="20" t="s">
        <v>848</v>
      </c>
      <c r="E617" s="20" t="s">
        <v>46</v>
      </c>
      <c r="F617" s="20" t="n">
        <v>2</v>
      </c>
      <c r="G617" s="23" t="s">
        <v>735</v>
      </c>
      <c r="H617" s="24"/>
      <c r="I617" s="24"/>
      <c r="J617" s="25"/>
      <c r="K617" s="24"/>
    </row>
    <row r="618" customFormat="false" ht="12.75" hidden="false" customHeight="false" outlineLevel="0" collapsed="false">
      <c r="A618" s="20" t="n">
        <v>2</v>
      </c>
      <c r="B618" s="21" t="s">
        <v>847</v>
      </c>
      <c r="C618" s="22" t="n">
        <v>3000031220</v>
      </c>
      <c r="D618" s="20" t="s">
        <v>848</v>
      </c>
      <c r="E618" s="20" t="s">
        <v>46</v>
      </c>
      <c r="F618" s="20" t="n">
        <v>2</v>
      </c>
      <c r="G618" s="23" t="s">
        <v>735</v>
      </c>
      <c r="H618" s="24"/>
      <c r="I618" s="24"/>
      <c r="J618" s="25"/>
      <c r="K618" s="24"/>
    </row>
    <row r="619" customFormat="false" ht="12.75" hidden="false" customHeight="false" outlineLevel="0" collapsed="false">
      <c r="A619" s="8"/>
      <c r="B619" s="27"/>
      <c r="C619" s="7"/>
      <c r="D619" s="8"/>
      <c r="E619" s="8"/>
      <c r="F619" s="8"/>
      <c r="G619" s="9"/>
      <c r="H619" s="28" t="s">
        <v>151</v>
      </c>
      <c r="I619" s="29"/>
      <c r="J619" s="30"/>
      <c r="K619" s="31"/>
    </row>
    <row r="620" customFormat="false" ht="12.75" hidden="false" customHeight="false" outlineLevel="0" collapsed="false">
      <c r="A620" s="6" t="s">
        <v>849</v>
      </c>
      <c r="B620" s="6"/>
      <c r="C620" s="7"/>
      <c r="D620" s="8"/>
      <c r="E620" s="8"/>
      <c r="F620" s="8"/>
      <c r="G620" s="9"/>
      <c r="H620" s="10"/>
      <c r="I620" s="10"/>
      <c r="J620" s="11"/>
      <c r="K620" s="12"/>
    </row>
    <row r="621" customFormat="false" ht="51" hidden="false" customHeight="false" outlineLevel="0" collapsed="false">
      <c r="A621" s="13" t="s">
        <v>1</v>
      </c>
      <c r="B621" s="14" t="s">
        <v>2</v>
      </c>
      <c r="C621" s="15" t="s">
        <v>3</v>
      </c>
      <c r="D621" s="13" t="s">
        <v>4</v>
      </c>
      <c r="E621" s="13" t="s">
        <v>5</v>
      </c>
      <c r="F621" s="14" t="s">
        <v>6</v>
      </c>
      <c r="G621" s="16" t="s">
        <v>7</v>
      </c>
      <c r="H621" s="17" t="s">
        <v>8</v>
      </c>
      <c r="I621" s="17" t="s">
        <v>9</v>
      </c>
      <c r="J621" s="18" t="s">
        <v>10</v>
      </c>
      <c r="K621" s="19" t="s">
        <v>11</v>
      </c>
    </row>
    <row r="622" customFormat="false" ht="12.75" hidden="false" customHeight="false" outlineLevel="0" collapsed="false">
      <c r="A622" s="20" t="n">
        <v>1</v>
      </c>
      <c r="B622" s="21" t="s">
        <v>850</v>
      </c>
      <c r="C622" s="22" t="s">
        <v>851</v>
      </c>
      <c r="D622" s="20" t="s">
        <v>852</v>
      </c>
      <c r="E622" s="20" t="s">
        <v>65</v>
      </c>
      <c r="F622" s="20" t="n">
        <v>2</v>
      </c>
      <c r="G622" s="23" t="s">
        <v>751</v>
      </c>
      <c r="H622" s="24"/>
      <c r="I622" s="24"/>
      <c r="J622" s="25"/>
      <c r="K622" s="24"/>
    </row>
    <row r="623" customFormat="false" ht="12.75" hidden="false" customHeight="false" outlineLevel="0" collapsed="false">
      <c r="A623" s="20" t="n">
        <v>2</v>
      </c>
      <c r="B623" s="21" t="s">
        <v>853</v>
      </c>
      <c r="C623" s="22" t="s">
        <v>854</v>
      </c>
      <c r="D623" s="20" t="s">
        <v>855</v>
      </c>
      <c r="E623" s="20" t="s">
        <v>46</v>
      </c>
      <c r="F623" s="20" t="n">
        <v>2</v>
      </c>
      <c r="G623" s="23" t="s">
        <v>37</v>
      </c>
      <c r="H623" s="24"/>
      <c r="I623" s="24"/>
      <c r="J623" s="25"/>
      <c r="K623" s="24"/>
    </row>
    <row r="624" customFormat="false" ht="12.75" hidden="false" customHeight="false" outlineLevel="0" collapsed="false">
      <c r="A624" s="8"/>
      <c r="B624" s="27"/>
      <c r="C624" s="7"/>
      <c r="D624" s="8"/>
      <c r="E624" s="8"/>
      <c r="F624" s="8"/>
      <c r="G624" s="9"/>
      <c r="H624" s="28" t="s">
        <v>151</v>
      </c>
      <c r="I624" s="29"/>
      <c r="J624" s="30"/>
      <c r="K624" s="31"/>
    </row>
    <row r="625" customFormat="false" ht="12.75" hidden="false" customHeight="false" outlineLevel="0" collapsed="false">
      <c r="A625" s="6" t="s">
        <v>856</v>
      </c>
      <c r="B625" s="6"/>
      <c r="C625" s="7"/>
      <c r="D625" s="8"/>
      <c r="E625" s="8"/>
      <c r="F625" s="8"/>
      <c r="G625" s="9"/>
      <c r="H625" s="10"/>
      <c r="I625" s="10"/>
      <c r="J625" s="11"/>
      <c r="K625" s="12"/>
    </row>
    <row r="626" customFormat="false" ht="51" hidden="false" customHeight="false" outlineLevel="0" collapsed="false">
      <c r="A626" s="13" t="s">
        <v>1</v>
      </c>
      <c r="B626" s="14" t="s">
        <v>2</v>
      </c>
      <c r="C626" s="15" t="s">
        <v>3</v>
      </c>
      <c r="D626" s="13" t="s">
        <v>4</v>
      </c>
      <c r="E626" s="13" t="s">
        <v>5</v>
      </c>
      <c r="F626" s="14" t="s">
        <v>6</v>
      </c>
      <c r="G626" s="16" t="s">
        <v>7</v>
      </c>
      <c r="H626" s="17" t="s">
        <v>8</v>
      </c>
      <c r="I626" s="17" t="s">
        <v>9</v>
      </c>
      <c r="J626" s="18" t="s">
        <v>10</v>
      </c>
      <c r="K626" s="19" t="s">
        <v>11</v>
      </c>
    </row>
    <row r="627" customFormat="false" ht="12.75" hidden="false" customHeight="false" outlineLevel="0" collapsed="false">
      <c r="A627" s="20" t="n">
        <v>1</v>
      </c>
      <c r="B627" s="21" t="s">
        <v>857</v>
      </c>
      <c r="C627" s="22" t="s">
        <v>858</v>
      </c>
      <c r="D627" s="20" t="s">
        <v>815</v>
      </c>
      <c r="E627" s="20" t="s">
        <v>162</v>
      </c>
      <c r="F627" s="20" t="n">
        <v>2</v>
      </c>
      <c r="G627" s="23" t="s">
        <v>217</v>
      </c>
      <c r="H627" s="24"/>
      <c r="I627" s="24"/>
      <c r="J627" s="25"/>
      <c r="K627" s="24"/>
    </row>
    <row r="628" customFormat="false" ht="12.75" hidden="false" customHeight="false" outlineLevel="0" collapsed="false">
      <c r="A628" s="20" t="n">
        <v>2</v>
      </c>
      <c r="B628" s="21" t="s">
        <v>859</v>
      </c>
      <c r="C628" s="22" t="s">
        <v>860</v>
      </c>
      <c r="D628" s="20" t="s">
        <v>815</v>
      </c>
      <c r="E628" s="20" t="s">
        <v>228</v>
      </c>
      <c r="F628" s="20" t="n">
        <v>2</v>
      </c>
      <c r="G628" s="23" t="s">
        <v>32</v>
      </c>
      <c r="H628" s="24"/>
      <c r="I628" s="24"/>
      <c r="J628" s="25"/>
      <c r="K628" s="24"/>
    </row>
    <row r="629" customFormat="false" ht="12.75" hidden="false" customHeight="false" outlineLevel="0" collapsed="false">
      <c r="A629" s="20" t="n">
        <v>3</v>
      </c>
      <c r="B629" s="21" t="s">
        <v>859</v>
      </c>
      <c r="C629" s="22" t="s">
        <v>861</v>
      </c>
      <c r="D629" s="20" t="s">
        <v>815</v>
      </c>
      <c r="E629" s="20" t="s">
        <v>228</v>
      </c>
      <c r="F629" s="20" t="n">
        <v>2</v>
      </c>
      <c r="G629" s="23" t="s">
        <v>32</v>
      </c>
      <c r="H629" s="24"/>
      <c r="I629" s="24"/>
      <c r="J629" s="25"/>
      <c r="K629" s="24"/>
    </row>
    <row r="630" customFormat="false" ht="12.75" hidden="false" customHeight="false" outlineLevel="0" collapsed="false">
      <c r="A630" s="20" t="n">
        <v>4</v>
      </c>
      <c r="B630" s="21" t="s">
        <v>859</v>
      </c>
      <c r="C630" s="22" t="s">
        <v>862</v>
      </c>
      <c r="D630" s="20" t="s">
        <v>815</v>
      </c>
      <c r="E630" s="20" t="s">
        <v>228</v>
      </c>
      <c r="F630" s="20" t="n">
        <v>2</v>
      </c>
      <c r="G630" s="23" t="s">
        <v>32</v>
      </c>
      <c r="H630" s="24"/>
      <c r="I630" s="24"/>
      <c r="J630" s="25"/>
      <c r="K630" s="24"/>
    </row>
    <row r="631" customFormat="false" ht="12.75" hidden="false" customHeight="false" outlineLevel="0" collapsed="false">
      <c r="A631" s="32"/>
      <c r="B631" s="33"/>
      <c r="C631" s="34"/>
      <c r="D631" s="32"/>
      <c r="E631" s="32"/>
      <c r="F631" s="32"/>
      <c r="G631" s="35"/>
      <c r="H631" s="28" t="s">
        <v>151</v>
      </c>
      <c r="I631" s="29"/>
      <c r="J631" s="30"/>
      <c r="K631" s="31"/>
    </row>
    <row r="632" customFormat="false" ht="12.75" hidden="false" customHeight="false" outlineLevel="0" collapsed="false">
      <c r="A632" s="6" t="s">
        <v>863</v>
      </c>
      <c r="B632" s="6"/>
      <c r="C632" s="7"/>
      <c r="D632" s="8"/>
      <c r="E632" s="8"/>
      <c r="F632" s="8"/>
      <c r="G632" s="9"/>
      <c r="H632" s="10"/>
      <c r="I632" s="10"/>
      <c r="J632" s="11"/>
      <c r="K632" s="12"/>
    </row>
    <row r="633" customFormat="false" ht="51" hidden="false" customHeight="false" outlineLevel="0" collapsed="false">
      <c r="A633" s="13" t="s">
        <v>1</v>
      </c>
      <c r="B633" s="14" t="s">
        <v>2</v>
      </c>
      <c r="C633" s="15" t="s">
        <v>3</v>
      </c>
      <c r="D633" s="13" t="s">
        <v>4</v>
      </c>
      <c r="E633" s="13" t="s">
        <v>5</v>
      </c>
      <c r="F633" s="14" t="s">
        <v>6</v>
      </c>
      <c r="G633" s="16" t="s">
        <v>7</v>
      </c>
      <c r="H633" s="17" t="s">
        <v>8</v>
      </c>
      <c r="I633" s="17" t="s">
        <v>9</v>
      </c>
      <c r="J633" s="18" t="s">
        <v>10</v>
      </c>
      <c r="K633" s="19" t="s">
        <v>11</v>
      </c>
    </row>
    <row r="634" customFormat="false" ht="12.75" hidden="false" customHeight="false" outlineLevel="0" collapsed="false">
      <c r="A634" s="20" t="n">
        <v>1</v>
      </c>
      <c r="B634" s="21" t="s">
        <v>864</v>
      </c>
      <c r="C634" s="22" t="s">
        <v>865</v>
      </c>
      <c r="D634" s="20" t="s">
        <v>800</v>
      </c>
      <c r="E634" s="20" t="s">
        <v>46</v>
      </c>
      <c r="F634" s="20" t="n">
        <v>2</v>
      </c>
      <c r="G634" s="23" t="s">
        <v>647</v>
      </c>
      <c r="H634" s="24"/>
      <c r="I634" s="24"/>
      <c r="J634" s="25"/>
      <c r="K634" s="24"/>
    </row>
    <row r="635" customFormat="false" ht="12.75" hidden="false" customHeight="false" outlineLevel="0" collapsed="false">
      <c r="A635" s="38"/>
      <c r="B635" s="39"/>
      <c r="C635" s="40"/>
      <c r="D635" s="38"/>
      <c r="E635" s="38"/>
      <c r="F635" s="38"/>
      <c r="G635" s="41"/>
      <c r="H635" s="42"/>
      <c r="I635" s="42"/>
      <c r="J635" s="43"/>
      <c r="K635" s="42"/>
    </row>
    <row r="636" customFormat="false" ht="12.75" hidden="false" customHeight="false" outlineLevel="0" collapsed="false">
      <c r="A636" s="6" t="s">
        <v>866</v>
      </c>
      <c r="B636" s="6"/>
      <c r="C636" s="7"/>
      <c r="D636" s="8"/>
      <c r="E636" s="8"/>
      <c r="F636" s="8"/>
      <c r="G636" s="9"/>
      <c r="H636" s="10"/>
      <c r="I636" s="10"/>
      <c r="J636" s="11"/>
      <c r="K636" s="12"/>
    </row>
    <row r="637" customFormat="false" ht="51" hidden="false" customHeight="false" outlineLevel="0" collapsed="false">
      <c r="A637" s="13" t="s">
        <v>1</v>
      </c>
      <c r="B637" s="14" t="s">
        <v>2</v>
      </c>
      <c r="C637" s="15" t="s">
        <v>3</v>
      </c>
      <c r="D637" s="13" t="s">
        <v>4</v>
      </c>
      <c r="E637" s="13" t="s">
        <v>5</v>
      </c>
      <c r="F637" s="14" t="s">
        <v>6</v>
      </c>
      <c r="G637" s="16" t="s">
        <v>7</v>
      </c>
      <c r="H637" s="17" t="s">
        <v>8</v>
      </c>
      <c r="I637" s="17" t="s">
        <v>9</v>
      </c>
      <c r="J637" s="18" t="s">
        <v>10</v>
      </c>
      <c r="K637" s="19" t="s">
        <v>11</v>
      </c>
    </row>
    <row r="638" customFormat="false" ht="12.75" hidden="false" customHeight="false" outlineLevel="0" collapsed="false">
      <c r="A638" s="20" t="n">
        <v>1</v>
      </c>
      <c r="B638" s="21" t="s">
        <v>867</v>
      </c>
      <c r="C638" s="22" t="s">
        <v>868</v>
      </c>
      <c r="D638" s="20" t="s">
        <v>869</v>
      </c>
      <c r="E638" s="20" t="s">
        <v>452</v>
      </c>
      <c r="F638" s="20" t="n">
        <v>2</v>
      </c>
      <c r="G638" s="23" t="s">
        <v>870</v>
      </c>
      <c r="H638" s="24"/>
      <c r="I638" s="24"/>
      <c r="J638" s="25"/>
      <c r="K638" s="24"/>
    </row>
    <row r="639" customFormat="false" ht="12.75" hidden="false" customHeight="false" outlineLevel="0" collapsed="false">
      <c r="A639" s="20" t="n">
        <v>2</v>
      </c>
      <c r="B639" s="21" t="s">
        <v>871</v>
      </c>
      <c r="C639" s="22" t="s">
        <v>872</v>
      </c>
      <c r="D639" s="20" t="s">
        <v>420</v>
      </c>
      <c r="E639" s="20" t="s">
        <v>873</v>
      </c>
      <c r="F639" s="20" t="n">
        <v>2</v>
      </c>
      <c r="G639" s="23" t="s">
        <v>16</v>
      </c>
      <c r="H639" s="24"/>
      <c r="I639" s="24"/>
      <c r="J639" s="25"/>
      <c r="K639" s="24"/>
    </row>
    <row r="640" customFormat="false" ht="12.75" hidden="false" customHeight="false" outlineLevel="0" collapsed="false">
      <c r="A640" s="20" t="n">
        <v>3</v>
      </c>
      <c r="B640" s="21" t="s">
        <v>871</v>
      </c>
      <c r="C640" s="22" t="s">
        <v>874</v>
      </c>
      <c r="D640" s="20" t="s">
        <v>420</v>
      </c>
      <c r="E640" s="20" t="s">
        <v>873</v>
      </c>
      <c r="F640" s="20" t="n">
        <v>2</v>
      </c>
      <c r="G640" s="23" t="s">
        <v>16</v>
      </c>
      <c r="H640" s="24"/>
      <c r="I640" s="24"/>
      <c r="J640" s="25"/>
      <c r="K640" s="24"/>
    </row>
    <row r="641" customFormat="false" ht="12.75" hidden="false" customHeight="false" outlineLevel="0" collapsed="false">
      <c r="A641" s="20" t="n">
        <v>4</v>
      </c>
      <c r="B641" s="21" t="s">
        <v>871</v>
      </c>
      <c r="C641" s="22" t="s">
        <v>875</v>
      </c>
      <c r="D641" s="20" t="s">
        <v>420</v>
      </c>
      <c r="E641" s="20" t="s">
        <v>873</v>
      </c>
      <c r="F641" s="20" t="n">
        <v>2</v>
      </c>
      <c r="G641" s="23" t="s">
        <v>16</v>
      </c>
      <c r="H641" s="24"/>
      <c r="I641" s="24"/>
      <c r="J641" s="25"/>
      <c r="K641" s="24"/>
    </row>
    <row r="642" customFormat="false" ht="12.75" hidden="false" customHeight="false" outlineLevel="0" collapsed="false">
      <c r="A642" s="20" t="n">
        <v>5</v>
      </c>
      <c r="B642" s="21" t="s">
        <v>871</v>
      </c>
      <c r="C642" s="22" t="s">
        <v>876</v>
      </c>
      <c r="D642" s="20" t="s">
        <v>420</v>
      </c>
      <c r="E642" s="20" t="s">
        <v>59</v>
      </c>
      <c r="F642" s="20" t="n">
        <v>2</v>
      </c>
      <c r="G642" s="23" t="s">
        <v>16</v>
      </c>
      <c r="H642" s="24"/>
      <c r="I642" s="24"/>
      <c r="J642" s="25"/>
      <c r="K642" s="24"/>
    </row>
    <row r="643" customFormat="false" ht="12.75" hidden="false" customHeight="false" outlineLevel="0" collapsed="false">
      <c r="A643" s="20" t="n">
        <v>6</v>
      </c>
      <c r="B643" s="21" t="s">
        <v>877</v>
      </c>
      <c r="C643" s="22" t="s">
        <v>878</v>
      </c>
      <c r="D643" s="20" t="s">
        <v>420</v>
      </c>
      <c r="E643" s="20" t="s">
        <v>873</v>
      </c>
      <c r="F643" s="20" t="n">
        <v>2</v>
      </c>
      <c r="G643" s="23" t="s">
        <v>16</v>
      </c>
      <c r="H643" s="24"/>
      <c r="I643" s="24"/>
      <c r="J643" s="25"/>
      <c r="K643" s="24"/>
    </row>
    <row r="644" customFormat="false" ht="12.75" hidden="false" customHeight="false" outlineLevel="0" collapsed="false">
      <c r="A644" s="20" t="n">
        <v>7</v>
      </c>
      <c r="B644" s="21" t="s">
        <v>879</v>
      </c>
      <c r="C644" s="22" t="s">
        <v>880</v>
      </c>
      <c r="D644" s="20" t="s">
        <v>881</v>
      </c>
      <c r="E644" s="20" t="s">
        <v>59</v>
      </c>
      <c r="F644" s="20" t="n">
        <v>2</v>
      </c>
      <c r="G644" s="23" t="s">
        <v>882</v>
      </c>
      <c r="H644" s="24"/>
      <c r="I644" s="24"/>
      <c r="J644" s="25"/>
      <c r="K644" s="24"/>
    </row>
    <row r="645" customFormat="false" ht="12.75" hidden="false" customHeight="false" outlineLevel="0" collapsed="false">
      <c r="A645" s="20" t="n">
        <v>8</v>
      </c>
      <c r="B645" s="21" t="s">
        <v>883</v>
      </c>
      <c r="C645" s="22" t="s">
        <v>884</v>
      </c>
      <c r="D645" s="20" t="s">
        <v>651</v>
      </c>
      <c r="E645" s="20" t="s">
        <v>59</v>
      </c>
      <c r="F645" s="20" t="n">
        <v>2</v>
      </c>
      <c r="G645" s="23" t="s">
        <v>44</v>
      </c>
      <c r="H645" s="24"/>
      <c r="I645" s="24"/>
      <c r="J645" s="25"/>
      <c r="K645" s="24"/>
    </row>
    <row r="646" customFormat="false" ht="12.75" hidden="false" customHeight="false" outlineLevel="0" collapsed="false">
      <c r="A646" s="20" t="n">
        <v>9</v>
      </c>
      <c r="B646" s="21" t="s">
        <v>883</v>
      </c>
      <c r="C646" s="22" t="s">
        <v>885</v>
      </c>
      <c r="D646" s="20" t="s">
        <v>651</v>
      </c>
      <c r="E646" s="20" t="s">
        <v>59</v>
      </c>
      <c r="F646" s="20" t="n">
        <v>2</v>
      </c>
      <c r="G646" s="23" t="s">
        <v>44</v>
      </c>
      <c r="H646" s="24"/>
      <c r="I646" s="24"/>
      <c r="J646" s="25"/>
      <c r="K646" s="24"/>
    </row>
    <row r="647" customFormat="false" ht="12.75" hidden="false" customHeight="false" outlineLevel="0" collapsed="false">
      <c r="A647" s="20" t="n">
        <v>10</v>
      </c>
      <c r="B647" s="21" t="s">
        <v>883</v>
      </c>
      <c r="C647" s="22" t="s">
        <v>886</v>
      </c>
      <c r="D647" s="20" t="s">
        <v>651</v>
      </c>
      <c r="E647" s="20" t="s">
        <v>59</v>
      </c>
      <c r="F647" s="20" t="n">
        <v>2</v>
      </c>
      <c r="G647" s="23" t="s">
        <v>44</v>
      </c>
      <c r="H647" s="24"/>
      <c r="I647" s="24"/>
      <c r="J647" s="25"/>
      <c r="K647" s="24"/>
    </row>
    <row r="648" customFormat="false" ht="12.75" hidden="false" customHeight="false" outlineLevel="0" collapsed="false">
      <c r="A648" s="20" t="n">
        <v>11</v>
      </c>
      <c r="B648" s="21" t="s">
        <v>887</v>
      </c>
      <c r="C648" s="22" t="s">
        <v>888</v>
      </c>
      <c r="D648" s="20" t="s">
        <v>651</v>
      </c>
      <c r="E648" s="20" t="s">
        <v>59</v>
      </c>
      <c r="F648" s="20" t="n">
        <v>2</v>
      </c>
      <c r="G648" s="23" t="s">
        <v>44</v>
      </c>
      <c r="H648" s="24"/>
      <c r="I648" s="24"/>
      <c r="J648" s="25"/>
      <c r="K648" s="24"/>
    </row>
    <row r="649" customFormat="false" ht="12.75" hidden="false" customHeight="false" outlineLevel="0" collapsed="false">
      <c r="A649" s="20" t="n">
        <v>12</v>
      </c>
      <c r="B649" s="21" t="s">
        <v>889</v>
      </c>
      <c r="C649" s="22" t="s">
        <v>890</v>
      </c>
      <c r="D649" s="20" t="s">
        <v>891</v>
      </c>
      <c r="E649" s="20" t="s">
        <v>873</v>
      </c>
      <c r="F649" s="20" t="n">
        <v>2</v>
      </c>
      <c r="G649" s="23" t="s">
        <v>892</v>
      </c>
      <c r="H649" s="24"/>
      <c r="I649" s="24"/>
      <c r="J649" s="25"/>
      <c r="K649" s="24"/>
    </row>
    <row r="650" customFormat="false" ht="12.75" hidden="false" customHeight="false" outlineLevel="0" collapsed="false">
      <c r="A650" s="8"/>
      <c r="B650" s="27"/>
      <c r="C650" s="7"/>
      <c r="D650" s="8"/>
      <c r="E650" s="8"/>
      <c r="F650" s="8"/>
      <c r="G650" s="9"/>
      <c r="H650" s="28" t="s">
        <v>151</v>
      </c>
      <c r="I650" s="29"/>
      <c r="J650" s="30"/>
      <c r="K650" s="31"/>
    </row>
    <row r="651" customFormat="false" ht="12.75" hidden="false" customHeight="false" outlineLevel="0" collapsed="false">
      <c r="A651" s="6" t="s">
        <v>893</v>
      </c>
      <c r="B651" s="6"/>
      <c r="C651" s="7"/>
      <c r="D651" s="8"/>
      <c r="E651" s="8"/>
      <c r="F651" s="8"/>
      <c r="G651" s="9"/>
      <c r="H651" s="10"/>
      <c r="I651" s="10"/>
      <c r="J651" s="11"/>
      <c r="K651" s="12"/>
    </row>
    <row r="652" customFormat="false" ht="51" hidden="false" customHeight="false" outlineLevel="0" collapsed="false">
      <c r="A652" s="13" t="s">
        <v>1</v>
      </c>
      <c r="B652" s="14" t="s">
        <v>2</v>
      </c>
      <c r="C652" s="15" t="s">
        <v>3</v>
      </c>
      <c r="D652" s="13" t="s">
        <v>4</v>
      </c>
      <c r="E652" s="13" t="s">
        <v>5</v>
      </c>
      <c r="F652" s="14" t="s">
        <v>6</v>
      </c>
      <c r="G652" s="16" t="s">
        <v>7</v>
      </c>
      <c r="H652" s="17" t="s">
        <v>8</v>
      </c>
      <c r="I652" s="17" t="s">
        <v>9</v>
      </c>
      <c r="J652" s="18" t="s">
        <v>10</v>
      </c>
      <c r="K652" s="19" t="s">
        <v>11</v>
      </c>
    </row>
    <row r="653" customFormat="false" ht="12.75" hidden="false" customHeight="false" outlineLevel="0" collapsed="false">
      <c r="A653" s="20" t="n">
        <v>1</v>
      </c>
      <c r="B653" s="21" t="s">
        <v>894</v>
      </c>
      <c r="C653" s="22" t="s">
        <v>895</v>
      </c>
      <c r="D653" s="20" t="s">
        <v>896</v>
      </c>
      <c r="E653" s="20" t="s">
        <v>228</v>
      </c>
      <c r="F653" s="20" t="n">
        <v>2</v>
      </c>
      <c r="G653" s="23" t="s">
        <v>456</v>
      </c>
      <c r="H653" s="24"/>
      <c r="I653" s="24"/>
      <c r="J653" s="25"/>
      <c r="K653" s="24"/>
    </row>
    <row r="654" customFormat="false" ht="12.75" hidden="false" customHeight="false" outlineLevel="0" collapsed="false">
      <c r="A654" s="20" t="n">
        <v>2</v>
      </c>
      <c r="B654" s="21" t="s">
        <v>894</v>
      </c>
      <c r="C654" s="22" t="s">
        <v>897</v>
      </c>
      <c r="D654" s="20" t="s">
        <v>896</v>
      </c>
      <c r="E654" s="20" t="s">
        <v>162</v>
      </c>
      <c r="F654" s="20" t="n">
        <v>2</v>
      </c>
      <c r="G654" s="23" t="s">
        <v>442</v>
      </c>
      <c r="H654" s="24"/>
      <c r="I654" s="24"/>
      <c r="J654" s="25"/>
      <c r="K654" s="24"/>
    </row>
    <row r="655" customFormat="false" ht="12.75" hidden="false" customHeight="false" outlineLevel="0" collapsed="false">
      <c r="A655" s="8"/>
      <c r="B655" s="27"/>
      <c r="C655" s="7"/>
      <c r="D655" s="8"/>
      <c r="E655" s="8"/>
      <c r="F655" s="8"/>
      <c r="G655" s="9"/>
      <c r="H655" s="28" t="s">
        <v>151</v>
      </c>
      <c r="I655" s="29"/>
      <c r="J655" s="30"/>
      <c r="K655" s="31"/>
    </row>
    <row r="656" customFormat="false" ht="12.75" hidden="false" customHeight="false" outlineLevel="0" collapsed="false">
      <c r="A656" s="6" t="s">
        <v>898</v>
      </c>
      <c r="B656" s="6"/>
      <c r="C656" s="7"/>
      <c r="D656" s="8"/>
      <c r="E656" s="8"/>
      <c r="F656" s="8"/>
      <c r="G656" s="9"/>
      <c r="H656" s="10"/>
      <c r="I656" s="10"/>
      <c r="J656" s="11"/>
      <c r="K656" s="12"/>
    </row>
    <row r="657" customFormat="false" ht="51" hidden="false" customHeight="false" outlineLevel="0" collapsed="false">
      <c r="A657" s="13" t="s">
        <v>1</v>
      </c>
      <c r="B657" s="14" t="s">
        <v>2</v>
      </c>
      <c r="C657" s="15" t="s">
        <v>3</v>
      </c>
      <c r="D657" s="13" t="s">
        <v>4</v>
      </c>
      <c r="E657" s="13" t="s">
        <v>5</v>
      </c>
      <c r="F657" s="14" t="s">
        <v>6</v>
      </c>
      <c r="G657" s="16" t="s">
        <v>7</v>
      </c>
      <c r="H657" s="17" t="s">
        <v>8</v>
      </c>
      <c r="I657" s="17" t="s">
        <v>9</v>
      </c>
      <c r="J657" s="18" t="s">
        <v>10</v>
      </c>
      <c r="K657" s="19" t="s">
        <v>11</v>
      </c>
    </row>
    <row r="658" customFormat="false" ht="12.75" hidden="false" customHeight="false" outlineLevel="0" collapsed="false">
      <c r="A658" s="20" t="n">
        <v>1</v>
      </c>
      <c r="B658" s="21" t="s">
        <v>899</v>
      </c>
      <c r="C658" s="22" t="s">
        <v>900</v>
      </c>
      <c r="D658" s="20" t="s">
        <v>901</v>
      </c>
      <c r="E658" s="20" t="s">
        <v>199</v>
      </c>
      <c r="F658" s="20" t="n">
        <v>2</v>
      </c>
      <c r="G658" s="23" t="s">
        <v>217</v>
      </c>
      <c r="H658" s="24"/>
      <c r="I658" s="24"/>
      <c r="J658" s="25"/>
      <c r="K658" s="24"/>
    </row>
    <row r="659" customFormat="false" ht="12.75" hidden="false" customHeight="false" outlineLevel="0" collapsed="false">
      <c r="A659" s="20" t="n">
        <v>2</v>
      </c>
      <c r="B659" s="21" t="s">
        <v>902</v>
      </c>
      <c r="C659" s="22" t="s">
        <v>903</v>
      </c>
      <c r="D659" s="20" t="s">
        <v>904</v>
      </c>
      <c r="E659" s="20" t="s">
        <v>199</v>
      </c>
      <c r="F659" s="20" t="n">
        <v>2</v>
      </c>
      <c r="G659" s="23" t="s">
        <v>217</v>
      </c>
      <c r="H659" s="24"/>
      <c r="I659" s="24"/>
      <c r="J659" s="25"/>
      <c r="K659" s="24"/>
    </row>
    <row r="660" customFormat="false" ht="12.75" hidden="false" customHeight="false" outlineLevel="0" collapsed="false">
      <c r="A660" s="20" t="n">
        <v>3</v>
      </c>
      <c r="B660" s="21" t="s">
        <v>905</v>
      </c>
      <c r="C660" s="22" t="s">
        <v>906</v>
      </c>
      <c r="D660" s="20" t="s">
        <v>904</v>
      </c>
      <c r="E660" s="20" t="s">
        <v>199</v>
      </c>
      <c r="F660" s="20" t="n">
        <v>2</v>
      </c>
      <c r="G660" s="23" t="s">
        <v>907</v>
      </c>
      <c r="H660" s="24"/>
      <c r="I660" s="24"/>
      <c r="J660" s="25"/>
      <c r="K660" s="24"/>
    </row>
    <row r="661" customFormat="false" ht="12.75" hidden="false" customHeight="false" outlineLevel="0" collapsed="false">
      <c r="A661" s="20" t="n">
        <v>4</v>
      </c>
      <c r="B661" s="21" t="s">
        <v>908</v>
      </c>
      <c r="C661" s="22" t="s">
        <v>909</v>
      </c>
      <c r="D661" s="20" t="s">
        <v>910</v>
      </c>
      <c r="E661" s="20" t="s">
        <v>199</v>
      </c>
      <c r="F661" s="20" t="n">
        <v>2</v>
      </c>
      <c r="G661" s="23" t="s">
        <v>911</v>
      </c>
      <c r="H661" s="24"/>
      <c r="I661" s="24"/>
      <c r="J661" s="25"/>
      <c r="K661" s="24"/>
    </row>
    <row r="662" customFormat="false" ht="12.75" hidden="false" customHeight="false" outlineLevel="0" collapsed="false">
      <c r="A662" s="20" t="n">
        <v>5</v>
      </c>
      <c r="B662" s="21" t="s">
        <v>912</v>
      </c>
      <c r="C662" s="22" t="s">
        <v>913</v>
      </c>
      <c r="D662" s="20" t="s">
        <v>914</v>
      </c>
      <c r="E662" s="20" t="s">
        <v>199</v>
      </c>
      <c r="F662" s="20" t="n">
        <v>2</v>
      </c>
      <c r="G662" s="23" t="s">
        <v>200</v>
      </c>
      <c r="H662" s="24"/>
      <c r="I662" s="24"/>
      <c r="J662" s="25"/>
      <c r="K662" s="24"/>
    </row>
    <row r="663" customFormat="false" ht="12.75" hidden="false" customHeight="false" outlineLevel="0" collapsed="false">
      <c r="A663" s="8"/>
      <c r="B663" s="27"/>
      <c r="C663" s="7"/>
      <c r="D663" s="8"/>
      <c r="E663" s="8"/>
      <c r="F663" s="8"/>
      <c r="G663" s="9"/>
      <c r="H663" s="28" t="s">
        <v>151</v>
      </c>
      <c r="I663" s="29"/>
      <c r="J663" s="30"/>
      <c r="K663" s="31"/>
    </row>
    <row r="664" customFormat="false" ht="12.75" hidden="false" customHeight="false" outlineLevel="0" collapsed="false">
      <c r="A664" s="6" t="s">
        <v>915</v>
      </c>
      <c r="B664" s="6"/>
      <c r="C664" s="7"/>
      <c r="D664" s="8"/>
      <c r="E664" s="8"/>
      <c r="F664" s="8"/>
      <c r="G664" s="9"/>
      <c r="H664" s="10"/>
      <c r="I664" s="10"/>
      <c r="J664" s="11"/>
      <c r="K664" s="12"/>
    </row>
    <row r="665" customFormat="false" ht="51" hidden="false" customHeight="false" outlineLevel="0" collapsed="false">
      <c r="A665" s="13" t="s">
        <v>1</v>
      </c>
      <c r="B665" s="14" t="s">
        <v>2</v>
      </c>
      <c r="C665" s="15" t="s">
        <v>3</v>
      </c>
      <c r="D665" s="13" t="s">
        <v>4</v>
      </c>
      <c r="E665" s="13" t="s">
        <v>5</v>
      </c>
      <c r="F665" s="14" t="s">
        <v>6</v>
      </c>
      <c r="G665" s="16" t="s">
        <v>7</v>
      </c>
      <c r="H665" s="17" t="s">
        <v>8</v>
      </c>
      <c r="I665" s="17" t="s">
        <v>9</v>
      </c>
      <c r="J665" s="18" t="s">
        <v>10</v>
      </c>
      <c r="K665" s="19" t="s">
        <v>11</v>
      </c>
    </row>
    <row r="666" customFormat="false" ht="12.75" hidden="false" customHeight="false" outlineLevel="0" collapsed="false">
      <c r="A666" s="20" t="n">
        <v>1</v>
      </c>
      <c r="B666" s="21" t="s">
        <v>916</v>
      </c>
      <c r="C666" s="22" t="s">
        <v>917</v>
      </c>
      <c r="D666" s="20" t="s">
        <v>651</v>
      </c>
      <c r="E666" s="20" t="s">
        <v>46</v>
      </c>
      <c r="F666" s="20" t="n">
        <v>2</v>
      </c>
      <c r="G666" s="23" t="s">
        <v>217</v>
      </c>
      <c r="H666" s="48"/>
      <c r="I666" s="24"/>
      <c r="J666" s="25"/>
      <c r="K666" s="24"/>
    </row>
    <row r="667" customFormat="false" ht="12.75" hidden="false" customHeight="false" outlineLevel="0" collapsed="false">
      <c r="A667" s="20" t="n">
        <v>2</v>
      </c>
      <c r="B667" s="21" t="s">
        <v>918</v>
      </c>
      <c r="C667" s="22" t="s">
        <v>919</v>
      </c>
      <c r="D667" s="20" t="s">
        <v>420</v>
      </c>
      <c r="E667" s="20" t="s">
        <v>46</v>
      </c>
      <c r="F667" s="20" t="n">
        <v>2</v>
      </c>
      <c r="G667" s="23" t="s">
        <v>175</v>
      </c>
      <c r="H667" s="24"/>
      <c r="I667" s="24"/>
      <c r="J667" s="25"/>
      <c r="K667" s="24"/>
    </row>
    <row r="668" customFormat="false" ht="12.75" hidden="false" customHeight="false" outlineLevel="0" collapsed="false">
      <c r="A668" s="20" t="n">
        <v>3</v>
      </c>
      <c r="B668" s="21" t="s">
        <v>920</v>
      </c>
      <c r="C668" s="22" t="s">
        <v>921</v>
      </c>
      <c r="D668" s="20" t="s">
        <v>922</v>
      </c>
      <c r="E668" s="20" t="s">
        <v>46</v>
      </c>
      <c r="F668" s="20" t="n">
        <v>2</v>
      </c>
      <c r="G668" s="23" t="s">
        <v>83</v>
      </c>
      <c r="H668" s="24"/>
      <c r="I668" s="24"/>
      <c r="J668" s="25"/>
      <c r="K668" s="24"/>
    </row>
    <row r="669" customFormat="false" ht="12.75" hidden="false" customHeight="false" outlineLevel="0" collapsed="false">
      <c r="A669" s="20" t="n">
        <v>4</v>
      </c>
      <c r="B669" s="21" t="s">
        <v>920</v>
      </c>
      <c r="C669" s="22" t="s">
        <v>923</v>
      </c>
      <c r="D669" s="20" t="s">
        <v>922</v>
      </c>
      <c r="E669" s="20" t="s">
        <v>46</v>
      </c>
      <c r="F669" s="20" t="n">
        <v>2</v>
      </c>
      <c r="G669" s="23" t="s">
        <v>83</v>
      </c>
      <c r="H669" s="24"/>
      <c r="I669" s="24"/>
      <c r="J669" s="25"/>
      <c r="K669" s="24"/>
    </row>
    <row r="670" customFormat="false" ht="12.75" hidden="false" customHeight="false" outlineLevel="0" collapsed="false">
      <c r="A670" s="32"/>
      <c r="B670" s="33"/>
      <c r="C670" s="34"/>
      <c r="D670" s="32"/>
      <c r="E670" s="32"/>
      <c r="F670" s="32"/>
      <c r="G670" s="35"/>
      <c r="H670" s="28" t="s">
        <v>151</v>
      </c>
      <c r="I670" s="29"/>
      <c r="J670" s="30"/>
      <c r="K670" s="31"/>
    </row>
    <row r="671" customFormat="false" ht="12.75" hidden="false" customHeight="false" outlineLevel="0" collapsed="false">
      <c r="A671" s="6" t="s">
        <v>924</v>
      </c>
      <c r="B671" s="6"/>
      <c r="C671" s="7"/>
      <c r="D671" s="8"/>
      <c r="E671" s="8"/>
      <c r="F671" s="8"/>
      <c r="G671" s="9"/>
      <c r="H671" s="10"/>
      <c r="I671" s="10"/>
      <c r="J671" s="11"/>
      <c r="K671" s="12"/>
    </row>
    <row r="672" customFormat="false" ht="51" hidden="false" customHeight="false" outlineLevel="0" collapsed="false">
      <c r="A672" s="13" t="s">
        <v>1</v>
      </c>
      <c r="B672" s="14" t="s">
        <v>2</v>
      </c>
      <c r="C672" s="15" t="s">
        <v>3</v>
      </c>
      <c r="D672" s="13" t="s">
        <v>4</v>
      </c>
      <c r="E672" s="13" t="s">
        <v>5</v>
      </c>
      <c r="F672" s="14" t="s">
        <v>6</v>
      </c>
      <c r="G672" s="16" t="s">
        <v>7</v>
      </c>
      <c r="H672" s="17" t="s">
        <v>8</v>
      </c>
      <c r="I672" s="17" t="s">
        <v>9</v>
      </c>
      <c r="J672" s="18" t="s">
        <v>10</v>
      </c>
      <c r="K672" s="19" t="s">
        <v>11</v>
      </c>
    </row>
    <row r="673" customFormat="false" ht="12.75" hidden="false" customHeight="false" outlineLevel="0" collapsed="false">
      <c r="A673" s="13" t="n">
        <v>1</v>
      </c>
      <c r="B673" s="21" t="s">
        <v>925</v>
      </c>
      <c r="C673" s="22" t="s">
        <v>926</v>
      </c>
      <c r="D673" s="20" t="s">
        <v>927</v>
      </c>
      <c r="E673" s="20" t="s">
        <v>696</v>
      </c>
      <c r="F673" s="20" t="n">
        <v>2</v>
      </c>
      <c r="G673" s="23" t="s">
        <v>437</v>
      </c>
      <c r="H673" s="24"/>
      <c r="I673" s="24"/>
      <c r="J673" s="25"/>
      <c r="K673" s="24"/>
    </row>
    <row r="674" customFormat="false" ht="12.75" hidden="false" customHeight="false" outlineLevel="0" collapsed="false">
      <c r="A674" s="13" t="n">
        <v>2</v>
      </c>
      <c r="B674" s="21" t="s">
        <v>925</v>
      </c>
      <c r="C674" s="22" t="s">
        <v>928</v>
      </c>
      <c r="D674" s="20" t="s">
        <v>927</v>
      </c>
      <c r="E674" s="20" t="s">
        <v>696</v>
      </c>
      <c r="F674" s="20" t="n">
        <v>2</v>
      </c>
      <c r="G674" s="23" t="s">
        <v>437</v>
      </c>
      <c r="H674" s="24"/>
      <c r="I674" s="24"/>
      <c r="J674" s="25"/>
      <c r="K674" s="24"/>
    </row>
    <row r="675" customFormat="false" ht="12.75" hidden="false" customHeight="false" outlineLevel="0" collapsed="false">
      <c r="A675" s="13" t="n">
        <v>3</v>
      </c>
      <c r="B675" s="21" t="s">
        <v>925</v>
      </c>
      <c r="C675" s="22" t="s">
        <v>929</v>
      </c>
      <c r="D675" s="20" t="s">
        <v>927</v>
      </c>
      <c r="E675" s="20" t="s">
        <v>696</v>
      </c>
      <c r="F675" s="20" t="n">
        <v>2</v>
      </c>
      <c r="G675" s="23" t="s">
        <v>437</v>
      </c>
      <c r="H675" s="24"/>
      <c r="I675" s="24"/>
      <c r="J675" s="25"/>
      <c r="K675" s="24"/>
    </row>
    <row r="676" customFormat="false" ht="12.75" hidden="false" customHeight="false" outlineLevel="0" collapsed="false">
      <c r="A676" s="13" t="n">
        <v>4</v>
      </c>
      <c r="B676" s="21" t="s">
        <v>925</v>
      </c>
      <c r="C676" s="22" t="s">
        <v>930</v>
      </c>
      <c r="D676" s="20" t="s">
        <v>927</v>
      </c>
      <c r="E676" s="20" t="s">
        <v>696</v>
      </c>
      <c r="F676" s="20" t="n">
        <v>2</v>
      </c>
      <c r="G676" s="23" t="s">
        <v>437</v>
      </c>
      <c r="H676" s="24"/>
      <c r="I676" s="24"/>
      <c r="J676" s="25"/>
      <c r="K676" s="24"/>
    </row>
    <row r="677" customFormat="false" ht="12.75" hidden="false" customHeight="false" outlineLevel="0" collapsed="false">
      <c r="A677" s="32"/>
      <c r="B677" s="33"/>
      <c r="C677" s="34"/>
      <c r="D677" s="32"/>
      <c r="E677" s="32"/>
      <c r="F677" s="32"/>
      <c r="G677" s="35"/>
      <c r="H677" s="28" t="s">
        <v>151</v>
      </c>
      <c r="I677" s="29"/>
      <c r="J677" s="30"/>
      <c r="K677" s="31"/>
    </row>
    <row r="678" customFormat="false" ht="12.75" hidden="false" customHeight="false" outlineLevel="0" collapsed="false">
      <c r="A678" s="6" t="s">
        <v>931</v>
      </c>
      <c r="B678" s="6"/>
      <c r="C678" s="7"/>
      <c r="D678" s="8"/>
      <c r="E678" s="8"/>
      <c r="F678" s="8"/>
      <c r="G678" s="9"/>
      <c r="H678" s="10"/>
      <c r="I678" s="10"/>
      <c r="J678" s="11"/>
      <c r="K678" s="12"/>
    </row>
    <row r="679" customFormat="false" ht="51" hidden="false" customHeight="false" outlineLevel="0" collapsed="false">
      <c r="A679" s="13" t="s">
        <v>1</v>
      </c>
      <c r="B679" s="14" t="s">
        <v>2</v>
      </c>
      <c r="C679" s="15" t="s">
        <v>3</v>
      </c>
      <c r="D679" s="13" t="s">
        <v>4</v>
      </c>
      <c r="E679" s="13" t="s">
        <v>5</v>
      </c>
      <c r="F679" s="14" t="s">
        <v>6</v>
      </c>
      <c r="G679" s="16" t="s">
        <v>7</v>
      </c>
      <c r="H679" s="17" t="s">
        <v>8</v>
      </c>
      <c r="I679" s="17" t="s">
        <v>9</v>
      </c>
      <c r="J679" s="18" t="s">
        <v>10</v>
      </c>
      <c r="K679" s="19" t="s">
        <v>11</v>
      </c>
    </row>
    <row r="680" customFormat="false" ht="12.75" hidden="false" customHeight="false" outlineLevel="0" collapsed="false">
      <c r="A680" s="20" t="n">
        <v>1</v>
      </c>
      <c r="B680" s="21" t="s">
        <v>932</v>
      </c>
      <c r="C680" s="22" t="s">
        <v>933</v>
      </c>
      <c r="D680" s="20" t="s">
        <v>934</v>
      </c>
      <c r="E680" s="20" t="s">
        <v>935</v>
      </c>
      <c r="F680" s="20" t="n">
        <v>2</v>
      </c>
      <c r="G680" s="23" t="s">
        <v>16</v>
      </c>
      <c r="H680" s="24"/>
      <c r="I680" s="24"/>
      <c r="J680" s="25"/>
      <c r="K680" s="24"/>
    </row>
    <row r="681" customFormat="false" ht="12.75" hidden="false" customHeight="false" outlineLevel="0" collapsed="false">
      <c r="A681" s="20" t="n">
        <v>2</v>
      </c>
      <c r="B681" s="21" t="s">
        <v>932</v>
      </c>
      <c r="C681" s="22" t="s">
        <v>936</v>
      </c>
      <c r="D681" s="20" t="s">
        <v>934</v>
      </c>
      <c r="E681" s="20" t="s">
        <v>937</v>
      </c>
      <c r="F681" s="20" t="n">
        <v>2</v>
      </c>
      <c r="G681" s="23" t="s">
        <v>81</v>
      </c>
      <c r="H681" s="24"/>
      <c r="I681" s="24"/>
      <c r="J681" s="25"/>
      <c r="K681" s="24"/>
    </row>
    <row r="682" customFormat="false" ht="12.75" hidden="false" customHeight="false" outlineLevel="0" collapsed="false">
      <c r="A682" s="20" t="n">
        <v>3</v>
      </c>
      <c r="B682" s="21" t="s">
        <v>938</v>
      </c>
      <c r="C682" s="22" t="s">
        <v>939</v>
      </c>
      <c r="D682" s="20" t="s">
        <v>772</v>
      </c>
      <c r="E682" s="20" t="s">
        <v>15</v>
      </c>
      <c r="F682" s="20" t="n">
        <v>2</v>
      </c>
      <c r="G682" s="23" t="s">
        <v>159</v>
      </c>
      <c r="H682" s="24"/>
      <c r="I682" s="24"/>
      <c r="J682" s="25"/>
      <c r="K682" s="24"/>
    </row>
    <row r="683" customFormat="false" ht="12.75" hidden="false" customHeight="false" outlineLevel="0" collapsed="false">
      <c r="A683" s="20" t="n">
        <v>4</v>
      </c>
      <c r="B683" s="21" t="s">
        <v>938</v>
      </c>
      <c r="C683" s="22" t="s">
        <v>940</v>
      </c>
      <c r="D683" s="20" t="s">
        <v>772</v>
      </c>
      <c r="E683" s="20" t="s">
        <v>15</v>
      </c>
      <c r="F683" s="20" t="n">
        <v>2</v>
      </c>
      <c r="G683" s="23" t="s">
        <v>159</v>
      </c>
      <c r="H683" s="24"/>
      <c r="I683" s="24"/>
      <c r="J683" s="25"/>
      <c r="K683" s="24"/>
    </row>
    <row r="684" customFormat="false" ht="12.75" hidden="false" customHeight="false" outlineLevel="0" collapsed="false">
      <c r="A684" s="20" t="n">
        <v>5</v>
      </c>
      <c r="B684" s="21" t="s">
        <v>941</v>
      </c>
      <c r="C684" s="22" t="s">
        <v>942</v>
      </c>
      <c r="D684" s="20" t="s">
        <v>943</v>
      </c>
      <c r="E684" s="20" t="s">
        <v>51</v>
      </c>
      <c r="F684" s="20" t="n">
        <v>2</v>
      </c>
      <c r="G684" s="23" t="s">
        <v>944</v>
      </c>
      <c r="H684" s="24"/>
      <c r="I684" s="24"/>
      <c r="J684" s="25"/>
      <c r="K684" s="24"/>
    </row>
    <row r="685" customFormat="false" ht="12.75" hidden="false" customHeight="false" outlineLevel="0" collapsed="false">
      <c r="A685" s="8"/>
      <c r="B685" s="27"/>
      <c r="C685" s="7"/>
      <c r="D685" s="8"/>
      <c r="E685" s="8"/>
      <c r="F685" s="8"/>
      <c r="G685" s="9"/>
      <c r="H685" s="28" t="s">
        <v>151</v>
      </c>
      <c r="I685" s="29"/>
      <c r="J685" s="30"/>
      <c r="K685" s="31"/>
    </row>
    <row r="686" customFormat="false" ht="12.75" hidden="false" customHeight="false" outlineLevel="0" collapsed="false">
      <c r="A686" s="6" t="s">
        <v>945</v>
      </c>
      <c r="B686" s="6"/>
      <c r="C686" s="7"/>
      <c r="D686" s="8"/>
      <c r="E686" s="8"/>
      <c r="F686" s="8"/>
      <c r="G686" s="9"/>
      <c r="H686" s="10"/>
      <c r="I686" s="10"/>
      <c r="J686" s="11"/>
      <c r="K686" s="12"/>
    </row>
    <row r="687" customFormat="false" ht="51" hidden="false" customHeight="false" outlineLevel="0" collapsed="false">
      <c r="A687" s="13" t="s">
        <v>1</v>
      </c>
      <c r="B687" s="14" t="s">
        <v>2</v>
      </c>
      <c r="C687" s="15" t="s">
        <v>3</v>
      </c>
      <c r="D687" s="13" t="s">
        <v>4</v>
      </c>
      <c r="E687" s="13" t="s">
        <v>5</v>
      </c>
      <c r="F687" s="14" t="s">
        <v>6</v>
      </c>
      <c r="G687" s="16" t="s">
        <v>7</v>
      </c>
      <c r="H687" s="17" t="s">
        <v>8</v>
      </c>
      <c r="I687" s="17" t="s">
        <v>9</v>
      </c>
      <c r="J687" s="18" t="s">
        <v>10</v>
      </c>
      <c r="K687" s="19" t="s">
        <v>11</v>
      </c>
    </row>
    <row r="688" customFormat="false" ht="12.75" hidden="false" customHeight="false" outlineLevel="0" collapsed="false">
      <c r="A688" s="20" t="n">
        <v>1</v>
      </c>
      <c r="B688" s="21" t="s">
        <v>946</v>
      </c>
      <c r="C688" s="22" t="s">
        <v>947</v>
      </c>
      <c r="D688" s="20" t="s">
        <v>948</v>
      </c>
      <c r="E688" s="20" t="s">
        <v>111</v>
      </c>
      <c r="F688" s="20" t="n">
        <v>2</v>
      </c>
      <c r="G688" s="23" t="s">
        <v>949</v>
      </c>
      <c r="H688" s="24"/>
      <c r="I688" s="24"/>
      <c r="J688" s="25"/>
      <c r="K688" s="24"/>
    </row>
    <row r="689" customFormat="false" ht="12.75" hidden="false" customHeight="false" outlineLevel="0" collapsed="false">
      <c r="A689" s="20" t="n">
        <v>2</v>
      </c>
      <c r="B689" s="21" t="s">
        <v>946</v>
      </c>
      <c r="C689" s="22" t="s">
        <v>950</v>
      </c>
      <c r="D689" s="20" t="s">
        <v>948</v>
      </c>
      <c r="E689" s="20" t="s">
        <v>51</v>
      </c>
      <c r="F689" s="20" t="n">
        <v>2</v>
      </c>
      <c r="G689" s="23" t="s">
        <v>951</v>
      </c>
      <c r="H689" s="24"/>
      <c r="I689" s="24"/>
      <c r="J689" s="25"/>
      <c r="K689" s="24"/>
    </row>
    <row r="690" customFormat="false" ht="12.75" hidden="false" customHeight="false" outlineLevel="0" collapsed="false">
      <c r="A690" s="20" t="n">
        <v>3</v>
      </c>
      <c r="B690" s="21" t="s">
        <v>946</v>
      </c>
      <c r="C690" s="22" t="s">
        <v>952</v>
      </c>
      <c r="D690" s="20" t="s">
        <v>948</v>
      </c>
      <c r="E690" s="20" t="s">
        <v>111</v>
      </c>
      <c r="F690" s="20" t="n">
        <v>2</v>
      </c>
      <c r="G690" s="23" t="s">
        <v>949</v>
      </c>
      <c r="H690" s="24"/>
      <c r="I690" s="24"/>
      <c r="J690" s="25"/>
      <c r="K690" s="24"/>
    </row>
    <row r="691" customFormat="false" ht="12.75" hidden="false" customHeight="false" outlineLevel="0" collapsed="false">
      <c r="A691" s="20" t="n">
        <v>4</v>
      </c>
      <c r="B691" s="21" t="s">
        <v>946</v>
      </c>
      <c r="C691" s="22" t="s">
        <v>953</v>
      </c>
      <c r="D691" s="20" t="s">
        <v>948</v>
      </c>
      <c r="E691" s="20" t="s">
        <v>199</v>
      </c>
      <c r="F691" s="20" t="n">
        <v>2</v>
      </c>
      <c r="G691" s="23" t="s">
        <v>57</v>
      </c>
      <c r="H691" s="24"/>
      <c r="I691" s="24"/>
      <c r="J691" s="25"/>
      <c r="K691" s="24"/>
    </row>
    <row r="692" customFormat="false" ht="12.75" hidden="false" customHeight="false" outlineLevel="0" collapsed="false">
      <c r="A692" s="20" t="n">
        <v>5</v>
      </c>
      <c r="B692" s="21" t="s">
        <v>946</v>
      </c>
      <c r="C692" s="22" t="s">
        <v>954</v>
      </c>
      <c r="D692" s="20" t="s">
        <v>948</v>
      </c>
      <c r="E692" s="20" t="s">
        <v>59</v>
      </c>
      <c r="F692" s="20" t="n">
        <v>2</v>
      </c>
      <c r="G692" s="23" t="s">
        <v>57</v>
      </c>
      <c r="H692" s="24"/>
      <c r="I692" s="24"/>
      <c r="J692" s="25"/>
      <c r="K692" s="24"/>
    </row>
    <row r="693" customFormat="false" ht="12.75" hidden="false" customHeight="false" outlineLevel="0" collapsed="false">
      <c r="A693" s="20" t="n">
        <v>6</v>
      </c>
      <c r="B693" s="21" t="s">
        <v>946</v>
      </c>
      <c r="C693" s="22" t="s">
        <v>955</v>
      </c>
      <c r="D693" s="20" t="s">
        <v>948</v>
      </c>
      <c r="E693" s="20" t="s">
        <v>421</v>
      </c>
      <c r="F693" s="20" t="n">
        <v>2</v>
      </c>
      <c r="G693" s="23" t="s">
        <v>870</v>
      </c>
      <c r="H693" s="24"/>
      <c r="I693" s="24"/>
      <c r="J693" s="25"/>
      <c r="K693" s="24"/>
    </row>
    <row r="694" customFormat="false" ht="12.75" hidden="false" customHeight="false" outlineLevel="0" collapsed="false">
      <c r="A694" s="20" t="n">
        <v>7</v>
      </c>
      <c r="B694" s="21" t="s">
        <v>946</v>
      </c>
      <c r="C694" s="22" t="s">
        <v>956</v>
      </c>
      <c r="D694" s="20" t="s">
        <v>948</v>
      </c>
      <c r="E694" s="20" t="s">
        <v>111</v>
      </c>
      <c r="F694" s="20" t="n">
        <v>2</v>
      </c>
      <c r="G694" s="23" t="s">
        <v>870</v>
      </c>
      <c r="H694" s="24"/>
      <c r="I694" s="24"/>
      <c r="J694" s="25"/>
      <c r="K694" s="24"/>
    </row>
    <row r="695" customFormat="false" ht="12.75" hidden="false" customHeight="false" outlineLevel="0" collapsed="false">
      <c r="A695" s="20" t="n">
        <v>8</v>
      </c>
      <c r="B695" s="21" t="s">
        <v>946</v>
      </c>
      <c r="C695" s="22" t="s">
        <v>957</v>
      </c>
      <c r="D695" s="20" t="s">
        <v>948</v>
      </c>
      <c r="E695" s="20" t="s">
        <v>111</v>
      </c>
      <c r="F695" s="20" t="n">
        <v>2</v>
      </c>
      <c r="G695" s="23" t="s">
        <v>189</v>
      </c>
      <c r="H695" s="24"/>
      <c r="I695" s="24"/>
      <c r="J695" s="25"/>
      <c r="K695" s="24"/>
    </row>
    <row r="696" customFormat="false" ht="12.75" hidden="false" customHeight="false" outlineLevel="0" collapsed="false">
      <c r="A696" s="20" t="n">
        <v>9</v>
      </c>
      <c r="B696" s="21" t="s">
        <v>946</v>
      </c>
      <c r="C696" s="22" t="s">
        <v>958</v>
      </c>
      <c r="D696" s="20" t="s">
        <v>948</v>
      </c>
      <c r="E696" s="20" t="s">
        <v>421</v>
      </c>
      <c r="F696" s="20" t="n">
        <v>2</v>
      </c>
      <c r="G696" s="23" t="s">
        <v>959</v>
      </c>
      <c r="H696" s="24"/>
      <c r="I696" s="24"/>
      <c r="J696" s="25"/>
      <c r="K696" s="24"/>
    </row>
    <row r="697" customFormat="false" ht="12.75" hidden="false" customHeight="false" outlineLevel="0" collapsed="false">
      <c r="A697" s="20" t="n">
        <v>10</v>
      </c>
      <c r="B697" s="21" t="s">
        <v>946</v>
      </c>
      <c r="C697" s="22" t="s">
        <v>960</v>
      </c>
      <c r="D697" s="20" t="s">
        <v>948</v>
      </c>
      <c r="E697" s="20" t="s">
        <v>162</v>
      </c>
      <c r="F697" s="20" t="n">
        <v>2</v>
      </c>
      <c r="G697" s="23" t="s">
        <v>647</v>
      </c>
      <c r="H697" s="24"/>
      <c r="I697" s="24"/>
      <c r="J697" s="25"/>
      <c r="K697" s="24"/>
    </row>
    <row r="698" customFormat="false" ht="12.75" hidden="false" customHeight="false" outlineLevel="0" collapsed="false">
      <c r="A698" s="20" t="n">
        <v>11</v>
      </c>
      <c r="B698" s="21" t="s">
        <v>946</v>
      </c>
      <c r="C698" s="22" t="s">
        <v>961</v>
      </c>
      <c r="D698" s="20" t="s">
        <v>948</v>
      </c>
      <c r="E698" s="20" t="s">
        <v>19</v>
      </c>
      <c r="F698" s="20" t="n">
        <v>2</v>
      </c>
      <c r="G698" s="23" t="s">
        <v>647</v>
      </c>
      <c r="H698" s="24"/>
      <c r="I698" s="24"/>
      <c r="J698" s="25"/>
      <c r="K698" s="24"/>
    </row>
    <row r="699" customFormat="false" ht="12.75" hidden="false" customHeight="false" outlineLevel="0" collapsed="false">
      <c r="A699" s="20" t="n">
        <v>12</v>
      </c>
      <c r="B699" s="21" t="s">
        <v>946</v>
      </c>
      <c r="C699" s="22" t="s">
        <v>962</v>
      </c>
      <c r="D699" s="20" t="s">
        <v>948</v>
      </c>
      <c r="E699" s="20" t="s">
        <v>25</v>
      </c>
      <c r="F699" s="20" t="n">
        <v>2</v>
      </c>
      <c r="G699" s="23" t="s">
        <v>647</v>
      </c>
      <c r="H699" s="24"/>
      <c r="I699" s="24"/>
      <c r="J699" s="25"/>
      <c r="K699" s="24"/>
    </row>
    <row r="700" customFormat="false" ht="12.75" hidden="false" customHeight="false" outlineLevel="0" collapsed="false">
      <c r="A700" s="20" t="n">
        <v>13</v>
      </c>
      <c r="B700" s="21" t="s">
        <v>946</v>
      </c>
      <c r="C700" s="22" t="s">
        <v>963</v>
      </c>
      <c r="D700" s="20" t="s">
        <v>948</v>
      </c>
      <c r="E700" s="20" t="s">
        <v>452</v>
      </c>
      <c r="F700" s="20" t="n">
        <v>2</v>
      </c>
      <c r="G700" s="23" t="s">
        <v>870</v>
      </c>
      <c r="H700" s="24"/>
      <c r="I700" s="24"/>
      <c r="J700" s="25"/>
      <c r="K700" s="24"/>
    </row>
    <row r="701" customFormat="false" ht="12.75" hidden="false" customHeight="false" outlineLevel="0" collapsed="false">
      <c r="A701" s="8"/>
      <c r="B701" s="27"/>
      <c r="C701" s="7"/>
      <c r="D701" s="8"/>
      <c r="E701" s="8"/>
      <c r="F701" s="8"/>
      <c r="G701" s="9"/>
      <c r="H701" s="28" t="s">
        <v>151</v>
      </c>
      <c r="I701" s="29"/>
      <c r="J701" s="30"/>
      <c r="K701" s="31"/>
    </row>
    <row r="702" customFormat="false" ht="12.75" hidden="false" customHeight="false" outlineLevel="0" collapsed="false">
      <c r="A702" s="6" t="s">
        <v>964</v>
      </c>
      <c r="B702" s="6"/>
      <c r="C702" s="7"/>
      <c r="D702" s="8"/>
      <c r="E702" s="8"/>
      <c r="F702" s="8"/>
      <c r="G702" s="9"/>
      <c r="H702" s="10"/>
      <c r="I702" s="10"/>
      <c r="J702" s="11"/>
      <c r="K702" s="12"/>
    </row>
    <row r="703" customFormat="false" ht="51" hidden="false" customHeight="false" outlineLevel="0" collapsed="false">
      <c r="A703" s="13" t="s">
        <v>1</v>
      </c>
      <c r="B703" s="14" t="s">
        <v>2</v>
      </c>
      <c r="C703" s="15" t="s">
        <v>3</v>
      </c>
      <c r="D703" s="13" t="s">
        <v>4</v>
      </c>
      <c r="E703" s="13" t="s">
        <v>5</v>
      </c>
      <c r="F703" s="14" t="s">
        <v>6</v>
      </c>
      <c r="G703" s="16" t="s">
        <v>7</v>
      </c>
      <c r="H703" s="17" t="s">
        <v>8</v>
      </c>
      <c r="I703" s="17" t="s">
        <v>9</v>
      </c>
      <c r="J703" s="18" t="s">
        <v>10</v>
      </c>
      <c r="K703" s="19" t="s">
        <v>11</v>
      </c>
    </row>
    <row r="704" customFormat="false" ht="12.75" hidden="false" customHeight="false" outlineLevel="0" collapsed="false">
      <c r="A704" s="20" t="n">
        <v>1</v>
      </c>
      <c r="B704" s="21" t="s">
        <v>965</v>
      </c>
      <c r="C704" s="22" t="n">
        <v>20080588</v>
      </c>
      <c r="D704" s="20" t="s">
        <v>914</v>
      </c>
      <c r="E704" s="20" t="s">
        <v>59</v>
      </c>
      <c r="F704" s="20" t="n">
        <v>2</v>
      </c>
      <c r="G704" s="23" t="s">
        <v>966</v>
      </c>
      <c r="H704" s="24"/>
      <c r="I704" s="24"/>
      <c r="J704" s="25"/>
      <c r="K704" s="24"/>
    </row>
    <row r="705" customFormat="false" ht="12.75" hidden="false" customHeight="false" outlineLevel="0" collapsed="false">
      <c r="A705" s="20" t="n">
        <v>2</v>
      </c>
      <c r="B705" s="21" t="s">
        <v>965</v>
      </c>
      <c r="C705" s="22" t="s">
        <v>967</v>
      </c>
      <c r="D705" s="20" t="s">
        <v>948</v>
      </c>
      <c r="E705" s="20" t="s">
        <v>59</v>
      </c>
      <c r="F705" s="20" t="n">
        <v>2</v>
      </c>
      <c r="G705" s="23" t="s">
        <v>437</v>
      </c>
      <c r="H705" s="24"/>
      <c r="I705" s="24"/>
      <c r="J705" s="25"/>
      <c r="K705" s="24"/>
    </row>
    <row r="706" customFormat="false" ht="12.75" hidden="false" customHeight="false" outlineLevel="0" collapsed="false">
      <c r="A706" s="20" t="n">
        <v>3</v>
      </c>
      <c r="B706" s="21" t="s">
        <v>965</v>
      </c>
      <c r="C706" s="22" t="s">
        <v>968</v>
      </c>
      <c r="D706" s="20" t="s">
        <v>948</v>
      </c>
      <c r="E706" s="20" t="s">
        <v>59</v>
      </c>
      <c r="F706" s="20" t="n">
        <v>2</v>
      </c>
      <c r="G706" s="23" t="s">
        <v>969</v>
      </c>
      <c r="H706" s="24"/>
      <c r="I706" s="24"/>
      <c r="J706" s="25"/>
      <c r="K706" s="24"/>
    </row>
    <row r="707" customFormat="false" ht="12.75" hidden="false" customHeight="false" outlineLevel="0" collapsed="false">
      <c r="A707" s="20" t="n">
        <v>4</v>
      </c>
      <c r="B707" s="21" t="s">
        <v>965</v>
      </c>
      <c r="C707" s="22" t="s">
        <v>968</v>
      </c>
      <c r="D707" s="20" t="s">
        <v>948</v>
      </c>
      <c r="E707" s="20" t="s">
        <v>59</v>
      </c>
      <c r="F707" s="20" t="n">
        <v>2</v>
      </c>
      <c r="G707" s="23" t="s">
        <v>970</v>
      </c>
      <c r="H707" s="24"/>
      <c r="I707" s="24"/>
      <c r="J707" s="25"/>
      <c r="K707" s="24"/>
    </row>
    <row r="708" customFormat="false" ht="12.75" hidden="false" customHeight="false" outlineLevel="0" collapsed="false">
      <c r="A708" s="20" t="n">
        <v>5</v>
      </c>
      <c r="B708" s="21" t="s">
        <v>965</v>
      </c>
      <c r="C708" s="22" t="s">
        <v>971</v>
      </c>
      <c r="D708" s="20" t="s">
        <v>948</v>
      </c>
      <c r="E708" s="20" t="s">
        <v>59</v>
      </c>
      <c r="F708" s="20" t="n">
        <v>2</v>
      </c>
      <c r="G708" s="23" t="s">
        <v>437</v>
      </c>
      <c r="H708" s="24"/>
      <c r="I708" s="24"/>
      <c r="J708" s="25"/>
      <c r="K708" s="24"/>
    </row>
    <row r="709" customFormat="false" ht="12.75" hidden="false" customHeight="false" outlineLevel="0" collapsed="false">
      <c r="A709" s="20" t="n">
        <v>6</v>
      </c>
      <c r="B709" s="21" t="s">
        <v>965</v>
      </c>
      <c r="C709" s="22" t="s">
        <v>972</v>
      </c>
      <c r="D709" s="20" t="s">
        <v>948</v>
      </c>
      <c r="E709" s="20" t="s">
        <v>421</v>
      </c>
      <c r="F709" s="20" t="n">
        <v>2</v>
      </c>
      <c r="G709" s="23" t="s">
        <v>189</v>
      </c>
      <c r="H709" s="24"/>
      <c r="I709" s="24"/>
      <c r="J709" s="25"/>
      <c r="K709" s="24"/>
    </row>
    <row r="710" customFormat="false" ht="12.75" hidden="false" customHeight="false" outlineLevel="0" collapsed="false">
      <c r="A710" s="20" t="n">
        <v>7</v>
      </c>
      <c r="B710" s="21" t="s">
        <v>973</v>
      </c>
      <c r="C710" s="22" t="s">
        <v>974</v>
      </c>
      <c r="D710" s="20" t="s">
        <v>948</v>
      </c>
      <c r="E710" s="20" t="s">
        <v>975</v>
      </c>
      <c r="F710" s="20" t="n">
        <v>2</v>
      </c>
      <c r="G710" s="23" t="s">
        <v>453</v>
      </c>
      <c r="H710" s="24"/>
      <c r="I710" s="24"/>
      <c r="J710" s="25"/>
      <c r="K710" s="24"/>
    </row>
    <row r="711" customFormat="false" ht="12.75" hidden="false" customHeight="false" outlineLevel="0" collapsed="false">
      <c r="A711" s="20" t="n">
        <v>8</v>
      </c>
      <c r="B711" s="21" t="s">
        <v>976</v>
      </c>
      <c r="C711" s="22" t="s">
        <v>977</v>
      </c>
      <c r="D711" s="20" t="s">
        <v>948</v>
      </c>
      <c r="E711" s="20" t="s">
        <v>111</v>
      </c>
      <c r="F711" s="20" t="n">
        <v>2</v>
      </c>
      <c r="G711" s="23" t="s">
        <v>189</v>
      </c>
      <c r="H711" s="24"/>
      <c r="I711" s="24"/>
      <c r="J711" s="25"/>
      <c r="K711" s="24"/>
    </row>
    <row r="712" customFormat="false" ht="12.75" hidden="false" customHeight="false" outlineLevel="0" collapsed="false">
      <c r="A712" s="8"/>
      <c r="B712" s="27"/>
      <c r="C712" s="7"/>
      <c r="D712" s="8"/>
      <c r="E712" s="8"/>
      <c r="F712" s="8"/>
      <c r="G712" s="9"/>
      <c r="H712" s="28" t="s">
        <v>151</v>
      </c>
      <c r="I712" s="29"/>
      <c r="J712" s="30"/>
      <c r="K712" s="31"/>
    </row>
    <row r="713" customFormat="false" ht="12.75" hidden="false" customHeight="false" outlineLevel="0" collapsed="false">
      <c r="C713" s="45"/>
      <c r="D713" s="46"/>
      <c r="E713" s="46"/>
      <c r="G713" s="1"/>
    </row>
    <row r="714" customFormat="false" ht="12.75" hidden="false" customHeight="false" outlineLevel="0" collapsed="false">
      <c r="A714" s="6" t="s">
        <v>978</v>
      </c>
      <c r="B714" s="6"/>
      <c r="C714" s="7"/>
      <c r="D714" s="8"/>
      <c r="E714" s="8"/>
      <c r="F714" s="8"/>
      <c r="G714" s="9"/>
      <c r="H714" s="10"/>
      <c r="I714" s="10"/>
      <c r="J714" s="11"/>
      <c r="K714" s="12"/>
    </row>
    <row r="715" customFormat="false" ht="51" hidden="false" customHeight="false" outlineLevel="0" collapsed="false">
      <c r="A715" s="13" t="s">
        <v>1</v>
      </c>
      <c r="B715" s="14" t="s">
        <v>2</v>
      </c>
      <c r="C715" s="15" t="s">
        <v>3</v>
      </c>
      <c r="D715" s="13" t="s">
        <v>4</v>
      </c>
      <c r="E715" s="13" t="s">
        <v>5</v>
      </c>
      <c r="F715" s="14" t="s">
        <v>6</v>
      </c>
      <c r="G715" s="16" t="s">
        <v>7</v>
      </c>
      <c r="H715" s="17" t="s">
        <v>8</v>
      </c>
      <c r="I715" s="17" t="s">
        <v>9</v>
      </c>
      <c r="J715" s="18" t="s">
        <v>10</v>
      </c>
      <c r="K715" s="19" t="s">
        <v>11</v>
      </c>
    </row>
    <row r="716" customFormat="false" ht="12.75" hidden="false" customHeight="false" outlineLevel="0" collapsed="false">
      <c r="A716" s="20" t="n">
        <v>1</v>
      </c>
      <c r="B716" s="21" t="s">
        <v>979</v>
      </c>
      <c r="C716" s="22" t="s">
        <v>980</v>
      </c>
      <c r="D716" s="20" t="s">
        <v>981</v>
      </c>
      <c r="E716" s="20" t="s">
        <v>982</v>
      </c>
      <c r="F716" s="20" t="n">
        <v>2</v>
      </c>
      <c r="G716" s="23" t="s">
        <v>870</v>
      </c>
      <c r="H716" s="24"/>
      <c r="I716" s="24"/>
      <c r="J716" s="25"/>
      <c r="K716" s="24"/>
    </row>
    <row r="717" customFormat="false" ht="12.75" hidden="false" customHeight="false" outlineLevel="0" collapsed="false">
      <c r="A717" s="20" t="n">
        <v>2</v>
      </c>
      <c r="B717" s="21" t="s">
        <v>979</v>
      </c>
      <c r="C717" s="22" t="s">
        <v>983</v>
      </c>
      <c r="D717" s="20" t="s">
        <v>981</v>
      </c>
      <c r="E717" s="20" t="s">
        <v>43</v>
      </c>
      <c r="F717" s="20" t="n">
        <v>2</v>
      </c>
      <c r="G717" s="23" t="s">
        <v>970</v>
      </c>
      <c r="H717" s="24"/>
      <c r="I717" s="24"/>
      <c r="J717" s="25"/>
      <c r="K717" s="24"/>
    </row>
    <row r="718" customFormat="false" ht="12.75" hidden="false" customHeight="false" outlineLevel="0" collapsed="false">
      <c r="A718" s="20" t="n">
        <v>3</v>
      </c>
      <c r="B718" s="21" t="s">
        <v>979</v>
      </c>
      <c r="C718" s="22" t="s">
        <v>984</v>
      </c>
      <c r="D718" s="20" t="s">
        <v>981</v>
      </c>
      <c r="E718" s="20" t="s">
        <v>43</v>
      </c>
      <c r="F718" s="20" t="n">
        <v>2</v>
      </c>
      <c r="G718" s="23" t="s">
        <v>970</v>
      </c>
      <c r="H718" s="24"/>
      <c r="I718" s="24"/>
      <c r="J718" s="25"/>
      <c r="K718" s="24"/>
    </row>
    <row r="719" customFormat="false" ht="12.75" hidden="false" customHeight="false" outlineLevel="0" collapsed="false">
      <c r="A719" s="20" t="n">
        <v>4</v>
      </c>
      <c r="B719" s="21" t="s">
        <v>979</v>
      </c>
      <c r="C719" s="22" t="s">
        <v>985</v>
      </c>
      <c r="D719" s="20" t="s">
        <v>981</v>
      </c>
      <c r="E719" s="20" t="s">
        <v>43</v>
      </c>
      <c r="F719" s="20" t="n">
        <v>2</v>
      </c>
      <c r="G719" s="23" t="s">
        <v>970</v>
      </c>
      <c r="H719" s="24"/>
      <c r="I719" s="24"/>
      <c r="J719" s="25"/>
      <c r="K719" s="24"/>
    </row>
    <row r="720" customFormat="false" ht="12.75" hidden="false" customHeight="false" outlineLevel="0" collapsed="false">
      <c r="A720" s="20" t="n">
        <v>5</v>
      </c>
      <c r="B720" s="21" t="s">
        <v>979</v>
      </c>
      <c r="C720" s="22" t="s">
        <v>986</v>
      </c>
      <c r="D720" s="20" t="s">
        <v>981</v>
      </c>
      <c r="E720" s="20" t="s">
        <v>421</v>
      </c>
      <c r="F720" s="20" t="n">
        <v>2</v>
      </c>
      <c r="G720" s="23" t="s">
        <v>970</v>
      </c>
      <c r="H720" s="24"/>
      <c r="I720" s="24"/>
      <c r="J720" s="25"/>
      <c r="K720" s="24"/>
    </row>
    <row r="721" customFormat="false" ht="12.75" hidden="false" customHeight="false" outlineLevel="0" collapsed="false">
      <c r="A721" s="20" t="n">
        <v>6</v>
      </c>
      <c r="B721" s="21" t="s">
        <v>979</v>
      </c>
      <c r="C721" s="22" t="s">
        <v>987</v>
      </c>
      <c r="D721" s="20" t="s">
        <v>981</v>
      </c>
      <c r="E721" s="20" t="s">
        <v>424</v>
      </c>
      <c r="F721" s="20" t="n">
        <v>2</v>
      </c>
      <c r="G721" s="23" t="s">
        <v>189</v>
      </c>
      <c r="H721" s="24"/>
      <c r="I721" s="24"/>
      <c r="J721" s="25"/>
      <c r="K721" s="24"/>
    </row>
    <row r="722" customFormat="false" ht="12.75" hidden="false" customHeight="false" outlineLevel="0" collapsed="false">
      <c r="A722" s="8"/>
      <c r="B722" s="27"/>
      <c r="C722" s="7"/>
      <c r="D722" s="8"/>
      <c r="E722" s="8"/>
      <c r="F722" s="8"/>
      <c r="G722" s="9"/>
      <c r="H722" s="28" t="s">
        <v>151</v>
      </c>
      <c r="I722" s="49"/>
      <c r="J722" s="50"/>
      <c r="K722" s="51"/>
    </row>
    <row r="723" customFormat="false" ht="12.75" hidden="false" customHeight="false" outlineLevel="0" collapsed="false">
      <c r="A723" s="6" t="s">
        <v>988</v>
      </c>
      <c r="B723" s="6"/>
      <c r="C723" s="7"/>
      <c r="D723" s="8"/>
      <c r="E723" s="8"/>
      <c r="F723" s="8"/>
      <c r="G723" s="9"/>
      <c r="H723" s="10"/>
      <c r="I723" s="10"/>
      <c r="J723" s="11"/>
      <c r="K723" s="12"/>
    </row>
    <row r="724" customFormat="false" ht="51" hidden="false" customHeight="false" outlineLevel="0" collapsed="false">
      <c r="A724" s="13" t="s">
        <v>1</v>
      </c>
      <c r="B724" s="14" t="s">
        <v>2</v>
      </c>
      <c r="C724" s="15" t="s">
        <v>3</v>
      </c>
      <c r="D724" s="13" t="s">
        <v>4</v>
      </c>
      <c r="E724" s="13" t="s">
        <v>5</v>
      </c>
      <c r="F724" s="14" t="s">
        <v>6</v>
      </c>
      <c r="G724" s="16" t="s">
        <v>7</v>
      </c>
      <c r="H724" s="17" t="s">
        <v>8</v>
      </c>
      <c r="I724" s="17" t="s">
        <v>9</v>
      </c>
      <c r="J724" s="18" t="s">
        <v>10</v>
      </c>
      <c r="K724" s="19" t="s">
        <v>11</v>
      </c>
    </row>
    <row r="725" customFormat="false" ht="12.75" hidden="false" customHeight="false" outlineLevel="0" collapsed="false">
      <c r="A725" s="20" t="n">
        <v>1</v>
      </c>
      <c r="B725" s="21" t="s">
        <v>989</v>
      </c>
      <c r="C725" s="22" t="s">
        <v>990</v>
      </c>
      <c r="D725" s="20" t="s">
        <v>991</v>
      </c>
      <c r="E725" s="20" t="s">
        <v>43</v>
      </c>
      <c r="F725" s="20" t="n">
        <v>2</v>
      </c>
      <c r="G725" s="23" t="s">
        <v>635</v>
      </c>
      <c r="H725" s="24"/>
      <c r="I725" s="24"/>
      <c r="J725" s="25"/>
      <c r="K725" s="24"/>
    </row>
    <row r="726" customFormat="false" ht="12.75" hidden="false" customHeight="false" outlineLevel="0" collapsed="false">
      <c r="A726" s="20" t="n">
        <v>2</v>
      </c>
      <c r="B726" s="21" t="s">
        <v>989</v>
      </c>
      <c r="C726" s="22" t="s">
        <v>992</v>
      </c>
      <c r="D726" s="20" t="s">
        <v>991</v>
      </c>
      <c r="E726" s="20" t="s">
        <v>43</v>
      </c>
      <c r="F726" s="20" t="n">
        <v>2</v>
      </c>
      <c r="G726" s="23" t="s">
        <v>993</v>
      </c>
      <c r="H726" s="24"/>
      <c r="I726" s="24"/>
      <c r="J726" s="25"/>
      <c r="K726" s="24"/>
    </row>
    <row r="727" customFormat="false" ht="12.75" hidden="false" customHeight="false" outlineLevel="0" collapsed="false">
      <c r="A727" s="8"/>
      <c r="B727" s="27"/>
      <c r="C727" s="7"/>
      <c r="D727" s="8"/>
      <c r="E727" s="8"/>
      <c r="F727" s="8"/>
      <c r="G727" s="9"/>
      <c r="H727" s="28" t="s">
        <v>151</v>
      </c>
      <c r="I727" s="29"/>
      <c r="J727" s="30"/>
      <c r="K727" s="31"/>
    </row>
    <row r="728" customFormat="false" ht="12.75" hidden="false" customHeight="false" outlineLevel="0" collapsed="false">
      <c r="A728" s="6" t="s">
        <v>994</v>
      </c>
      <c r="B728" s="6"/>
      <c r="C728" s="7"/>
      <c r="D728" s="8"/>
      <c r="E728" s="8"/>
      <c r="F728" s="8"/>
      <c r="G728" s="9"/>
      <c r="H728" s="10"/>
      <c r="I728" s="10"/>
      <c r="J728" s="11"/>
      <c r="K728" s="12"/>
    </row>
    <row r="729" customFormat="false" ht="51" hidden="false" customHeight="false" outlineLevel="0" collapsed="false">
      <c r="A729" s="13" t="s">
        <v>1</v>
      </c>
      <c r="B729" s="14" t="s">
        <v>2</v>
      </c>
      <c r="C729" s="15" t="s">
        <v>3</v>
      </c>
      <c r="D729" s="13" t="s">
        <v>4</v>
      </c>
      <c r="E729" s="13" t="s">
        <v>5</v>
      </c>
      <c r="F729" s="14" t="s">
        <v>6</v>
      </c>
      <c r="G729" s="16" t="s">
        <v>7</v>
      </c>
      <c r="H729" s="17" t="s">
        <v>8</v>
      </c>
      <c r="I729" s="17" t="s">
        <v>9</v>
      </c>
      <c r="J729" s="18" t="s">
        <v>10</v>
      </c>
      <c r="K729" s="19" t="s">
        <v>11</v>
      </c>
    </row>
    <row r="730" customFormat="false" ht="12.75" hidden="false" customHeight="false" outlineLevel="0" collapsed="false">
      <c r="A730" s="20" t="n">
        <v>1</v>
      </c>
      <c r="B730" s="21" t="s">
        <v>995</v>
      </c>
      <c r="C730" s="22" t="s">
        <v>996</v>
      </c>
      <c r="D730" s="20" t="s">
        <v>997</v>
      </c>
      <c r="E730" s="20" t="s">
        <v>111</v>
      </c>
      <c r="F730" s="20" t="n">
        <v>2</v>
      </c>
      <c r="G730" s="23" t="s">
        <v>41</v>
      </c>
      <c r="H730" s="24"/>
      <c r="I730" s="24"/>
      <c r="J730" s="25"/>
      <c r="K730" s="24"/>
    </row>
    <row r="731" customFormat="false" ht="12.75" hidden="false" customHeight="false" outlineLevel="0" collapsed="false">
      <c r="A731" s="20" t="n">
        <v>2</v>
      </c>
      <c r="B731" s="21" t="s">
        <v>995</v>
      </c>
      <c r="C731" s="22" t="s">
        <v>998</v>
      </c>
      <c r="D731" s="20" t="s">
        <v>997</v>
      </c>
      <c r="E731" s="20" t="s">
        <v>111</v>
      </c>
      <c r="F731" s="20" t="n">
        <v>2</v>
      </c>
      <c r="G731" s="23" t="s">
        <v>41</v>
      </c>
      <c r="H731" s="24"/>
      <c r="I731" s="24"/>
      <c r="J731" s="25"/>
      <c r="K731" s="24"/>
    </row>
    <row r="732" customFormat="false" ht="12.75" hidden="false" customHeight="false" outlineLevel="0" collapsed="false">
      <c r="A732" s="20" t="n">
        <v>3</v>
      </c>
      <c r="B732" s="21" t="s">
        <v>995</v>
      </c>
      <c r="C732" s="22" t="s">
        <v>999</v>
      </c>
      <c r="D732" s="20" t="s">
        <v>997</v>
      </c>
      <c r="E732" s="20" t="s">
        <v>111</v>
      </c>
      <c r="F732" s="20" t="n">
        <v>2</v>
      </c>
      <c r="G732" s="23" t="s">
        <v>41</v>
      </c>
      <c r="H732" s="24"/>
      <c r="I732" s="24"/>
      <c r="J732" s="25"/>
      <c r="K732" s="24"/>
    </row>
    <row r="733" customFormat="false" ht="12.75" hidden="false" customHeight="false" outlineLevel="0" collapsed="false">
      <c r="A733" s="20" t="n">
        <v>4</v>
      </c>
      <c r="B733" s="21" t="s">
        <v>1000</v>
      </c>
      <c r="C733" s="22" t="n">
        <v>2110913012001</v>
      </c>
      <c r="D733" s="20" t="s">
        <v>997</v>
      </c>
      <c r="E733" s="20" t="s">
        <v>1001</v>
      </c>
      <c r="F733" s="20" t="n">
        <v>2</v>
      </c>
      <c r="G733" s="23" t="s">
        <v>41</v>
      </c>
      <c r="H733" s="24"/>
      <c r="I733" s="24"/>
      <c r="J733" s="25"/>
      <c r="K733" s="24"/>
    </row>
    <row r="734" customFormat="false" ht="12.75" hidden="false" customHeight="false" outlineLevel="0" collapsed="false">
      <c r="A734" s="20" t="n">
        <v>5</v>
      </c>
      <c r="B734" s="21" t="s">
        <v>1000</v>
      </c>
      <c r="C734" s="22" t="n">
        <v>2110913012002</v>
      </c>
      <c r="D734" s="20" t="s">
        <v>997</v>
      </c>
      <c r="E734" s="20" t="s">
        <v>1001</v>
      </c>
      <c r="F734" s="20" t="n">
        <v>2</v>
      </c>
      <c r="G734" s="23" t="s">
        <v>41</v>
      </c>
      <c r="H734" s="24"/>
      <c r="I734" s="24"/>
      <c r="J734" s="25"/>
      <c r="K734" s="24"/>
    </row>
    <row r="735" customFormat="false" ht="12.75" hidden="false" customHeight="false" outlineLevel="0" collapsed="false">
      <c r="A735" s="20" t="n">
        <v>6</v>
      </c>
      <c r="B735" s="21" t="s">
        <v>1002</v>
      </c>
      <c r="C735" s="22" t="n">
        <v>2110110027003</v>
      </c>
      <c r="D735" s="20" t="s">
        <v>997</v>
      </c>
      <c r="E735" s="20" t="s">
        <v>1001</v>
      </c>
      <c r="F735" s="20" t="n">
        <v>2</v>
      </c>
      <c r="G735" s="23" t="s">
        <v>41</v>
      </c>
      <c r="H735" s="24"/>
      <c r="I735" s="24"/>
      <c r="J735" s="25"/>
      <c r="K735" s="24"/>
    </row>
    <row r="736" customFormat="false" ht="12.75" hidden="false" customHeight="false" outlineLevel="0" collapsed="false">
      <c r="A736" s="20" t="n">
        <v>7</v>
      </c>
      <c r="B736" s="21" t="s">
        <v>1002</v>
      </c>
      <c r="C736" s="22" t="n">
        <v>2110110027004</v>
      </c>
      <c r="D736" s="20" t="s">
        <v>997</v>
      </c>
      <c r="E736" s="20" t="s">
        <v>1001</v>
      </c>
      <c r="F736" s="20" t="n">
        <v>2</v>
      </c>
      <c r="G736" s="23" t="s">
        <v>41</v>
      </c>
      <c r="H736" s="24"/>
      <c r="I736" s="24"/>
      <c r="J736" s="25"/>
      <c r="K736" s="24"/>
    </row>
    <row r="737" customFormat="false" ht="12.75" hidden="false" customHeight="false" outlineLevel="0" collapsed="false">
      <c r="A737" s="20" t="n">
        <v>8</v>
      </c>
      <c r="B737" s="21" t="s">
        <v>1003</v>
      </c>
      <c r="C737" s="22" t="s">
        <v>1004</v>
      </c>
      <c r="D737" s="20" t="s">
        <v>1005</v>
      </c>
      <c r="E737" s="20" t="s">
        <v>873</v>
      </c>
      <c r="F737" s="20" t="n">
        <v>2</v>
      </c>
      <c r="G737" s="23" t="s">
        <v>37</v>
      </c>
      <c r="H737" s="24"/>
      <c r="I737" s="24"/>
      <c r="J737" s="25"/>
      <c r="K737" s="24"/>
    </row>
    <row r="738" customFormat="false" ht="12.75" hidden="false" customHeight="false" outlineLevel="0" collapsed="false">
      <c r="A738" s="38"/>
      <c r="B738" s="27"/>
      <c r="C738" s="7"/>
      <c r="D738" s="8"/>
      <c r="E738" s="8"/>
      <c r="F738" s="8"/>
      <c r="G738" s="9"/>
      <c r="H738" s="28" t="s">
        <v>151</v>
      </c>
      <c r="I738" s="29"/>
      <c r="J738" s="30"/>
      <c r="K738" s="31"/>
    </row>
    <row r="739" customFormat="false" ht="12.75" hidden="false" customHeight="false" outlineLevel="0" collapsed="false">
      <c r="A739" s="6" t="s">
        <v>1006</v>
      </c>
      <c r="B739" s="6"/>
      <c r="C739" s="7"/>
      <c r="D739" s="8"/>
      <c r="E739" s="8"/>
      <c r="F739" s="8"/>
      <c r="G739" s="9"/>
      <c r="H739" s="10"/>
      <c r="I739" s="10"/>
      <c r="J739" s="11"/>
      <c r="K739" s="12"/>
    </row>
    <row r="740" customFormat="false" ht="51" hidden="false" customHeight="false" outlineLevel="0" collapsed="false">
      <c r="A740" s="13" t="s">
        <v>1</v>
      </c>
      <c r="B740" s="14" t="s">
        <v>2</v>
      </c>
      <c r="C740" s="15" t="s">
        <v>3</v>
      </c>
      <c r="D740" s="13" t="s">
        <v>4</v>
      </c>
      <c r="E740" s="13" t="s">
        <v>5</v>
      </c>
      <c r="F740" s="14" t="s">
        <v>6</v>
      </c>
      <c r="G740" s="16" t="s">
        <v>7</v>
      </c>
      <c r="H740" s="17" t="s">
        <v>8</v>
      </c>
      <c r="I740" s="17" t="s">
        <v>9</v>
      </c>
      <c r="J740" s="18" t="s">
        <v>10</v>
      </c>
      <c r="K740" s="19" t="s">
        <v>11</v>
      </c>
    </row>
    <row r="741" customFormat="false" ht="12.75" hidden="false" customHeight="false" outlineLevel="0" collapsed="false">
      <c r="A741" s="20" t="n">
        <v>1</v>
      </c>
      <c r="B741" s="21" t="s">
        <v>1007</v>
      </c>
      <c r="C741" s="22" t="s">
        <v>1008</v>
      </c>
      <c r="D741" s="20" t="s">
        <v>1009</v>
      </c>
      <c r="E741" s="20" t="s">
        <v>1001</v>
      </c>
      <c r="F741" s="20" t="n">
        <v>2</v>
      </c>
      <c r="G741" s="23" t="s">
        <v>81</v>
      </c>
      <c r="H741" s="24"/>
      <c r="I741" s="24"/>
      <c r="J741" s="25"/>
      <c r="K741" s="24"/>
    </row>
    <row r="742" customFormat="false" ht="12.75" hidden="false" customHeight="false" outlineLevel="0" collapsed="false">
      <c r="A742" s="20" t="n">
        <v>2</v>
      </c>
      <c r="B742" s="21" t="s">
        <v>1010</v>
      </c>
      <c r="C742" s="22" t="s">
        <v>1011</v>
      </c>
      <c r="D742" s="20" t="s">
        <v>1009</v>
      </c>
      <c r="E742" s="20" t="s">
        <v>228</v>
      </c>
      <c r="F742" s="20" t="n">
        <v>2</v>
      </c>
      <c r="G742" s="23" t="s">
        <v>35</v>
      </c>
      <c r="H742" s="24"/>
      <c r="I742" s="24"/>
      <c r="J742" s="25"/>
      <c r="K742" s="24"/>
    </row>
    <row r="743" customFormat="false" ht="12.75" hidden="false" customHeight="false" outlineLevel="0" collapsed="false">
      <c r="A743" s="20" t="n">
        <v>3</v>
      </c>
      <c r="B743" s="21" t="s">
        <v>1010</v>
      </c>
      <c r="C743" s="22" t="s">
        <v>1012</v>
      </c>
      <c r="D743" s="20" t="s">
        <v>1009</v>
      </c>
      <c r="E743" s="20" t="s">
        <v>228</v>
      </c>
      <c r="F743" s="20" t="n">
        <v>2</v>
      </c>
      <c r="G743" s="23" t="s">
        <v>35</v>
      </c>
      <c r="H743" s="24"/>
      <c r="I743" s="24"/>
      <c r="J743" s="25"/>
      <c r="K743" s="24"/>
    </row>
    <row r="744" customFormat="false" ht="12.75" hidden="false" customHeight="false" outlineLevel="0" collapsed="false">
      <c r="A744" s="20" t="n">
        <v>4</v>
      </c>
      <c r="B744" s="21" t="s">
        <v>1013</v>
      </c>
      <c r="C744" s="22" t="s">
        <v>1014</v>
      </c>
      <c r="D744" s="20" t="s">
        <v>1009</v>
      </c>
      <c r="E744" s="20" t="s">
        <v>162</v>
      </c>
      <c r="F744" s="20" t="n">
        <v>2</v>
      </c>
      <c r="G744" s="23" t="s">
        <v>35</v>
      </c>
      <c r="H744" s="24"/>
      <c r="I744" s="24"/>
      <c r="J744" s="25"/>
      <c r="K744" s="24"/>
    </row>
    <row r="745" customFormat="false" ht="12.75" hidden="false" customHeight="false" outlineLevel="0" collapsed="false">
      <c r="A745" s="8"/>
      <c r="B745" s="27"/>
      <c r="C745" s="7"/>
      <c r="D745" s="8"/>
      <c r="E745" s="8"/>
      <c r="F745" s="8"/>
      <c r="G745" s="9"/>
      <c r="H745" s="28" t="s">
        <v>151</v>
      </c>
      <c r="I745" s="29"/>
      <c r="J745" s="30"/>
      <c r="K745" s="31"/>
    </row>
    <row r="746" customFormat="false" ht="12.75" hidden="false" customHeight="false" outlineLevel="0" collapsed="false">
      <c r="A746" s="6" t="s">
        <v>1015</v>
      </c>
      <c r="B746" s="6"/>
      <c r="C746" s="7"/>
      <c r="D746" s="8"/>
      <c r="E746" s="8"/>
      <c r="F746" s="8"/>
      <c r="G746" s="9"/>
      <c r="H746" s="10"/>
      <c r="I746" s="10"/>
      <c r="J746" s="11"/>
      <c r="K746" s="12"/>
    </row>
    <row r="747" customFormat="false" ht="51" hidden="false" customHeight="false" outlineLevel="0" collapsed="false">
      <c r="A747" s="13" t="s">
        <v>1</v>
      </c>
      <c r="B747" s="14" t="s">
        <v>2</v>
      </c>
      <c r="C747" s="15" t="s">
        <v>3</v>
      </c>
      <c r="D747" s="13" t="s">
        <v>4</v>
      </c>
      <c r="E747" s="13" t="s">
        <v>5</v>
      </c>
      <c r="F747" s="14" t="s">
        <v>6</v>
      </c>
      <c r="G747" s="16" t="s">
        <v>7</v>
      </c>
      <c r="H747" s="17" t="s">
        <v>8</v>
      </c>
      <c r="I747" s="17" t="s">
        <v>9</v>
      </c>
      <c r="J747" s="18" t="s">
        <v>10</v>
      </c>
      <c r="K747" s="19" t="s">
        <v>11</v>
      </c>
    </row>
    <row r="748" customFormat="false" ht="12.75" hidden="false" customHeight="false" outlineLevel="0" collapsed="false">
      <c r="A748" s="20" t="n">
        <v>1</v>
      </c>
      <c r="B748" s="21" t="s">
        <v>1016</v>
      </c>
      <c r="C748" s="22" t="n">
        <v>40799</v>
      </c>
      <c r="D748" s="20" t="s">
        <v>561</v>
      </c>
      <c r="E748" s="20" t="s">
        <v>1017</v>
      </c>
      <c r="F748" s="20" t="n">
        <v>2</v>
      </c>
      <c r="G748" s="23" t="s">
        <v>1018</v>
      </c>
      <c r="H748" s="24"/>
      <c r="I748" s="24"/>
      <c r="J748" s="25"/>
      <c r="K748" s="24"/>
    </row>
    <row r="749" customFormat="false" ht="12.75" hidden="false" customHeight="false" outlineLevel="0" collapsed="false">
      <c r="A749" s="20" t="n">
        <v>2</v>
      </c>
      <c r="B749" s="21" t="s">
        <v>1019</v>
      </c>
      <c r="C749" s="22" t="s">
        <v>1020</v>
      </c>
      <c r="D749" s="20" t="s">
        <v>561</v>
      </c>
      <c r="E749" s="20" t="s">
        <v>424</v>
      </c>
      <c r="F749" s="20" t="n">
        <v>2</v>
      </c>
      <c r="G749" s="23" t="s">
        <v>993</v>
      </c>
      <c r="H749" s="24"/>
      <c r="I749" s="24"/>
      <c r="J749" s="25"/>
      <c r="K749" s="24"/>
    </row>
    <row r="750" customFormat="false" ht="12.75" hidden="false" customHeight="false" outlineLevel="0" collapsed="false">
      <c r="A750" s="8"/>
      <c r="B750" s="27"/>
      <c r="C750" s="7"/>
      <c r="D750" s="8"/>
      <c r="E750" s="8"/>
      <c r="F750" s="8"/>
      <c r="G750" s="9"/>
      <c r="H750" s="28" t="s">
        <v>151</v>
      </c>
      <c r="I750" s="29"/>
      <c r="J750" s="30"/>
      <c r="K750" s="31"/>
    </row>
    <row r="751" customFormat="false" ht="12.75" hidden="false" customHeight="false" outlineLevel="0" collapsed="false">
      <c r="A751" s="6" t="s">
        <v>1021</v>
      </c>
      <c r="B751" s="6"/>
      <c r="C751" s="7"/>
      <c r="D751" s="8"/>
      <c r="E751" s="8"/>
      <c r="F751" s="8"/>
      <c r="G751" s="9"/>
      <c r="H751" s="10"/>
      <c r="I751" s="10"/>
      <c r="J751" s="11"/>
      <c r="K751" s="12"/>
    </row>
    <row r="752" customFormat="false" ht="51" hidden="false" customHeight="false" outlineLevel="0" collapsed="false">
      <c r="A752" s="13" t="s">
        <v>1</v>
      </c>
      <c r="B752" s="14" t="s">
        <v>2</v>
      </c>
      <c r="C752" s="15" t="s">
        <v>3</v>
      </c>
      <c r="D752" s="13" t="s">
        <v>4</v>
      </c>
      <c r="E752" s="13" t="s">
        <v>5</v>
      </c>
      <c r="F752" s="14" t="s">
        <v>6</v>
      </c>
      <c r="G752" s="16" t="s">
        <v>7</v>
      </c>
      <c r="H752" s="17" t="s">
        <v>8</v>
      </c>
      <c r="I752" s="17" t="s">
        <v>9</v>
      </c>
      <c r="J752" s="18" t="s">
        <v>10</v>
      </c>
      <c r="K752" s="19" t="s">
        <v>11</v>
      </c>
    </row>
    <row r="753" customFormat="false" ht="12.75" hidden="false" customHeight="false" outlineLevel="0" collapsed="false">
      <c r="A753" s="20" t="n">
        <v>1</v>
      </c>
      <c r="B753" s="21" t="s">
        <v>1022</v>
      </c>
      <c r="C753" s="22" t="s">
        <v>1023</v>
      </c>
      <c r="D753" s="20" t="s">
        <v>1024</v>
      </c>
      <c r="E753" s="20" t="s">
        <v>1001</v>
      </c>
      <c r="F753" s="20" t="n">
        <v>2</v>
      </c>
      <c r="G753" s="23" t="s">
        <v>697</v>
      </c>
      <c r="H753" s="24"/>
      <c r="I753" s="24"/>
      <c r="J753" s="25"/>
      <c r="K753" s="24"/>
    </row>
    <row r="754" customFormat="false" ht="12.75" hidden="false" customHeight="false" outlineLevel="0" collapsed="false">
      <c r="A754" s="20" t="n">
        <v>2</v>
      </c>
      <c r="B754" s="21" t="s">
        <v>1025</v>
      </c>
      <c r="C754" s="22" t="s">
        <v>1026</v>
      </c>
      <c r="D754" s="20" t="s">
        <v>1024</v>
      </c>
      <c r="E754" s="20" t="s">
        <v>1001</v>
      </c>
      <c r="F754" s="20" t="n">
        <v>2</v>
      </c>
      <c r="G754" s="23" t="s">
        <v>697</v>
      </c>
      <c r="H754" s="24"/>
      <c r="I754" s="24"/>
      <c r="J754" s="25"/>
      <c r="K754" s="24"/>
    </row>
    <row r="755" customFormat="false" ht="12.75" hidden="false" customHeight="false" outlineLevel="0" collapsed="false">
      <c r="A755" s="8"/>
      <c r="B755" s="27"/>
      <c r="C755" s="7"/>
      <c r="D755" s="8"/>
      <c r="E755" s="8"/>
      <c r="F755" s="8"/>
      <c r="G755" s="9"/>
      <c r="H755" s="28" t="s">
        <v>151</v>
      </c>
      <c r="I755" s="29"/>
      <c r="J755" s="30"/>
      <c r="K755" s="31"/>
    </row>
    <row r="756" customFormat="false" ht="12.75" hidden="false" customHeight="false" outlineLevel="0" collapsed="false">
      <c r="A756" s="6" t="s">
        <v>1027</v>
      </c>
      <c r="B756" s="6"/>
      <c r="C756" s="7"/>
      <c r="D756" s="8"/>
      <c r="E756" s="8"/>
      <c r="F756" s="8"/>
      <c r="G756" s="9"/>
      <c r="H756" s="10"/>
      <c r="I756" s="10"/>
      <c r="J756" s="11"/>
      <c r="K756" s="12"/>
    </row>
    <row r="757" customFormat="false" ht="51" hidden="false" customHeight="false" outlineLevel="0" collapsed="false">
      <c r="A757" s="13" t="s">
        <v>1</v>
      </c>
      <c r="B757" s="14" t="s">
        <v>2</v>
      </c>
      <c r="C757" s="15" t="s">
        <v>3</v>
      </c>
      <c r="D757" s="13" t="s">
        <v>4</v>
      </c>
      <c r="E757" s="13" t="s">
        <v>5</v>
      </c>
      <c r="F757" s="14" t="s">
        <v>6</v>
      </c>
      <c r="G757" s="16" t="s">
        <v>7</v>
      </c>
      <c r="H757" s="17" t="s">
        <v>8</v>
      </c>
      <c r="I757" s="17" t="s">
        <v>9</v>
      </c>
      <c r="J757" s="18" t="s">
        <v>10</v>
      </c>
      <c r="K757" s="19" t="s">
        <v>11</v>
      </c>
    </row>
    <row r="758" customFormat="false" ht="12.75" hidden="false" customHeight="false" outlineLevel="0" collapsed="false">
      <c r="A758" s="20" t="n">
        <v>1</v>
      </c>
      <c r="B758" s="21" t="s">
        <v>1028</v>
      </c>
      <c r="C758" s="22" t="s">
        <v>1029</v>
      </c>
      <c r="D758" s="20" t="s">
        <v>1030</v>
      </c>
      <c r="E758" s="20" t="s">
        <v>111</v>
      </c>
      <c r="F758" s="20" t="n">
        <v>2</v>
      </c>
      <c r="G758" s="23" t="s">
        <v>1031</v>
      </c>
      <c r="H758" s="24"/>
      <c r="I758" s="24"/>
      <c r="J758" s="25"/>
      <c r="K758" s="24"/>
    </row>
    <row r="759" customFormat="false" ht="12.75" hidden="false" customHeight="false" outlineLevel="0" collapsed="false">
      <c r="A759" s="20" t="n">
        <v>2</v>
      </c>
      <c r="B759" s="21" t="s">
        <v>1032</v>
      </c>
      <c r="C759" s="22" t="s">
        <v>1033</v>
      </c>
      <c r="D759" s="20" t="s">
        <v>1009</v>
      </c>
      <c r="E759" s="20" t="s">
        <v>1001</v>
      </c>
      <c r="F759" s="20" t="n">
        <v>2</v>
      </c>
      <c r="G759" s="23" t="s">
        <v>44</v>
      </c>
      <c r="H759" s="24"/>
      <c r="I759" s="24"/>
      <c r="J759" s="25"/>
      <c r="K759" s="24"/>
    </row>
    <row r="760" customFormat="false" ht="12.75" hidden="false" customHeight="false" outlineLevel="0" collapsed="false">
      <c r="A760" s="8"/>
      <c r="B760" s="27"/>
      <c r="C760" s="7"/>
      <c r="D760" s="8"/>
      <c r="E760" s="8"/>
      <c r="F760" s="8"/>
      <c r="G760" s="9"/>
      <c r="H760" s="28" t="s">
        <v>151</v>
      </c>
      <c r="I760" s="29"/>
      <c r="J760" s="30"/>
      <c r="K760" s="31"/>
    </row>
    <row r="761" customFormat="false" ht="12.75" hidden="false" customHeight="false" outlineLevel="0" collapsed="false">
      <c r="C761" s="45"/>
      <c r="D761" s="46"/>
      <c r="E761" s="46"/>
      <c r="G761" s="1"/>
    </row>
    <row r="762" customFormat="false" ht="12.75" hidden="false" customHeight="false" outlineLevel="0" collapsed="false">
      <c r="A762" s="6" t="s">
        <v>1034</v>
      </c>
      <c r="B762" s="6"/>
      <c r="C762" s="7"/>
      <c r="D762" s="8"/>
      <c r="E762" s="8"/>
      <c r="F762" s="8"/>
      <c r="G762" s="9"/>
      <c r="H762" s="10"/>
      <c r="I762" s="10"/>
      <c r="J762" s="11"/>
      <c r="K762" s="12"/>
    </row>
    <row r="763" customFormat="false" ht="51" hidden="false" customHeight="false" outlineLevel="0" collapsed="false">
      <c r="A763" s="13" t="s">
        <v>1</v>
      </c>
      <c r="B763" s="14" t="s">
        <v>2</v>
      </c>
      <c r="C763" s="15" t="s">
        <v>3</v>
      </c>
      <c r="D763" s="13" t="s">
        <v>4</v>
      </c>
      <c r="E763" s="13" t="s">
        <v>5</v>
      </c>
      <c r="F763" s="14" t="s">
        <v>6</v>
      </c>
      <c r="G763" s="16" t="s">
        <v>7</v>
      </c>
      <c r="H763" s="17" t="s">
        <v>8</v>
      </c>
      <c r="I763" s="17" t="s">
        <v>9</v>
      </c>
      <c r="J763" s="18" t="s">
        <v>10</v>
      </c>
      <c r="K763" s="19" t="s">
        <v>11</v>
      </c>
    </row>
    <row r="764" customFormat="false" ht="12.75" hidden="false" customHeight="false" outlineLevel="0" collapsed="false">
      <c r="A764" s="20" t="n">
        <v>1</v>
      </c>
      <c r="B764" s="21" t="s">
        <v>1035</v>
      </c>
      <c r="C764" s="22" t="s">
        <v>1036</v>
      </c>
      <c r="D764" s="20" t="s">
        <v>1037</v>
      </c>
      <c r="E764" s="20" t="s">
        <v>25</v>
      </c>
      <c r="F764" s="20" t="n">
        <v>2</v>
      </c>
      <c r="G764" s="23" t="s">
        <v>312</v>
      </c>
      <c r="H764" s="24"/>
      <c r="I764" s="24"/>
      <c r="J764" s="25"/>
      <c r="K764" s="24"/>
    </row>
    <row r="765" customFormat="false" ht="12.75" hidden="false" customHeight="false" outlineLevel="0" collapsed="false">
      <c r="A765" s="20" t="n">
        <v>2</v>
      </c>
      <c r="B765" s="21" t="s">
        <v>1035</v>
      </c>
      <c r="C765" s="22" t="s">
        <v>1038</v>
      </c>
      <c r="D765" s="20" t="s">
        <v>1037</v>
      </c>
      <c r="E765" s="20" t="s">
        <v>1039</v>
      </c>
      <c r="F765" s="20" t="n">
        <v>2</v>
      </c>
      <c r="G765" s="23" t="s">
        <v>690</v>
      </c>
      <c r="H765" s="24"/>
      <c r="I765" s="24"/>
      <c r="J765" s="25"/>
      <c r="K765" s="24"/>
    </row>
    <row r="766" customFormat="false" ht="12.75" hidden="false" customHeight="false" outlineLevel="0" collapsed="false">
      <c r="A766" s="20" t="n">
        <v>3</v>
      </c>
      <c r="B766" s="21" t="s">
        <v>1040</v>
      </c>
      <c r="C766" s="22" t="s">
        <v>1041</v>
      </c>
      <c r="D766" s="20" t="s">
        <v>1037</v>
      </c>
      <c r="E766" s="20" t="s">
        <v>111</v>
      </c>
      <c r="F766" s="20" t="n">
        <v>2</v>
      </c>
      <c r="G766" s="23" t="s">
        <v>81</v>
      </c>
      <c r="H766" s="24"/>
      <c r="I766" s="24"/>
      <c r="J766" s="25"/>
      <c r="K766" s="24"/>
    </row>
    <row r="767" customFormat="false" ht="12.75" hidden="false" customHeight="false" outlineLevel="0" collapsed="false">
      <c r="A767" s="20" t="n">
        <v>4</v>
      </c>
      <c r="B767" s="21" t="s">
        <v>1040</v>
      </c>
      <c r="C767" s="22" t="s">
        <v>1042</v>
      </c>
      <c r="D767" s="20" t="s">
        <v>1037</v>
      </c>
      <c r="E767" s="20" t="s">
        <v>1001</v>
      </c>
      <c r="F767" s="20" t="n">
        <v>2</v>
      </c>
      <c r="G767" s="23" t="s">
        <v>1043</v>
      </c>
      <c r="H767" s="24"/>
      <c r="I767" s="24"/>
      <c r="J767" s="25"/>
      <c r="K767" s="24"/>
    </row>
    <row r="768" customFormat="false" ht="12.75" hidden="false" customHeight="false" outlineLevel="0" collapsed="false">
      <c r="A768" s="20" t="n">
        <v>5</v>
      </c>
      <c r="B768" s="21" t="s">
        <v>1044</v>
      </c>
      <c r="C768" s="22" t="s">
        <v>1045</v>
      </c>
      <c r="D768" s="20" t="s">
        <v>1037</v>
      </c>
      <c r="E768" s="20" t="s">
        <v>975</v>
      </c>
      <c r="F768" s="20" t="n">
        <v>2</v>
      </c>
      <c r="G768" s="23" t="s">
        <v>197</v>
      </c>
      <c r="H768" s="24"/>
      <c r="I768" s="24"/>
      <c r="J768" s="25"/>
      <c r="K768" s="24"/>
    </row>
    <row r="769" customFormat="false" ht="12.75" hidden="false" customHeight="false" outlineLevel="0" collapsed="false">
      <c r="A769" s="20" t="n">
        <v>6</v>
      </c>
      <c r="B769" s="21" t="s">
        <v>1046</v>
      </c>
      <c r="C769" s="22" t="s">
        <v>1047</v>
      </c>
      <c r="D769" s="20" t="s">
        <v>1037</v>
      </c>
      <c r="E769" s="20" t="s">
        <v>1001</v>
      </c>
      <c r="F769" s="20" t="n">
        <v>2</v>
      </c>
      <c r="G769" s="23" t="s">
        <v>1043</v>
      </c>
      <c r="H769" s="24"/>
      <c r="I769" s="24"/>
      <c r="J769" s="25"/>
      <c r="K769" s="24"/>
    </row>
    <row r="770" customFormat="false" ht="12.75" hidden="false" customHeight="false" outlineLevel="0" collapsed="false">
      <c r="A770" s="20" t="n">
        <v>7</v>
      </c>
      <c r="B770" s="21" t="s">
        <v>1046</v>
      </c>
      <c r="C770" s="22" t="s">
        <v>1048</v>
      </c>
      <c r="D770" s="20" t="s">
        <v>1037</v>
      </c>
      <c r="E770" s="20" t="s">
        <v>1001</v>
      </c>
      <c r="F770" s="20" t="n">
        <v>2</v>
      </c>
      <c r="G770" s="23" t="s">
        <v>1043</v>
      </c>
      <c r="H770" s="24"/>
      <c r="I770" s="24"/>
      <c r="J770" s="25"/>
      <c r="K770" s="24"/>
    </row>
    <row r="771" customFormat="false" ht="12.75" hidden="false" customHeight="false" outlineLevel="0" collapsed="false">
      <c r="A771" s="20" t="n">
        <v>8</v>
      </c>
      <c r="B771" s="21" t="s">
        <v>1046</v>
      </c>
      <c r="C771" s="22" t="s">
        <v>1049</v>
      </c>
      <c r="D771" s="20" t="s">
        <v>1037</v>
      </c>
      <c r="E771" s="20" t="s">
        <v>1001</v>
      </c>
      <c r="F771" s="20" t="n">
        <v>2</v>
      </c>
      <c r="G771" s="23" t="s">
        <v>1043</v>
      </c>
      <c r="H771" s="24"/>
      <c r="I771" s="24"/>
      <c r="J771" s="25"/>
      <c r="K771" s="24"/>
    </row>
    <row r="772" customFormat="false" ht="12.75" hidden="false" customHeight="false" outlineLevel="0" collapsed="false">
      <c r="A772" s="20" t="n">
        <v>9</v>
      </c>
      <c r="B772" s="21" t="s">
        <v>1046</v>
      </c>
      <c r="C772" s="22" t="s">
        <v>1050</v>
      </c>
      <c r="D772" s="20" t="s">
        <v>1037</v>
      </c>
      <c r="E772" s="20" t="s">
        <v>1001</v>
      </c>
      <c r="F772" s="20" t="n">
        <v>2</v>
      </c>
      <c r="G772" s="23" t="s">
        <v>1043</v>
      </c>
      <c r="H772" s="24"/>
      <c r="I772" s="24"/>
      <c r="J772" s="25"/>
      <c r="K772" s="24"/>
    </row>
    <row r="773" customFormat="false" ht="12.75" hidden="false" customHeight="false" outlineLevel="0" collapsed="false">
      <c r="A773" s="8"/>
      <c r="B773" s="27"/>
      <c r="C773" s="7"/>
      <c r="D773" s="8"/>
      <c r="E773" s="8"/>
      <c r="F773" s="8"/>
      <c r="G773" s="9"/>
      <c r="H773" s="28" t="s">
        <v>151</v>
      </c>
      <c r="I773" s="29"/>
      <c r="J773" s="30"/>
      <c r="K773" s="31"/>
    </row>
    <row r="774" customFormat="false" ht="12.75" hidden="false" customHeight="false" outlineLevel="0" collapsed="false">
      <c r="A774" s="52" t="s">
        <v>1051</v>
      </c>
      <c r="B774" s="52"/>
      <c r="C774" s="7"/>
      <c r="D774" s="8"/>
      <c r="E774" s="8"/>
      <c r="F774" s="8"/>
      <c r="G774" s="9"/>
      <c r="H774" s="10"/>
      <c r="I774" s="10"/>
      <c r="J774" s="11"/>
      <c r="K774" s="12"/>
    </row>
    <row r="775" customFormat="false" ht="51" hidden="false" customHeight="false" outlineLevel="0" collapsed="false">
      <c r="A775" s="13" t="s">
        <v>1</v>
      </c>
      <c r="B775" s="14" t="s">
        <v>2</v>
      </c>
      <c r="C775" s="15" t="s">
        <v>3</v>
      </c>
      <c r="D775" s="13" t="s">
        <v>4</v>
      </c>
      <c r="E775" s="13" t="s">
        <v>5</v>
      </c>
      <c r="F775" s="14" t="s">
        <v>6</v>
      </c>
      <c r="G775" s="16" t="s">
        <v>7</v>
      </c>
      <c r="H775" s="17" t="s">
        <v>8</v>
      </c>
      <c r="I775" s="17" t="s">
        <v>9</v>
      </c>
      <c r="J775" s="18" t="s">
        <v>10</v>
      </c>
      <c r="K775" s="19" t="s">
        <v>11</v>
      </c>
    </row>
    <row r="776" customFormat="false" ht="12.75" hidden="false" customHeight="false" outlineLevel="0" collapsed="false">
      <c r="A776" s="20" t="n">
        <v>1</v>
      </c>
      <c r="B776" s="21" t="s">
        <v>1052</v>
      </c>
      <c r="C776" s="22" t="s">
        <v>1053</v>
      </c>
      <c r="D776" s="20" t="s">
        <v>1005</v>
      </c>
      <c r="E776" s="20" t="s">
        <v>59</v>
      </c>
      <c r="F776" s="20" t="n">
        <v>2</v>
      </c>
      <c r="G776" s="23" t="s">
        <v>57</v>
      </c>
      <c r="H776" s="24"/>
      <c r="I776" s="24"/>
      <c r="J776" s="25"/>
      <c r="K776" s="24"/>
    </row>
    <row r="777" customFormat="false" ht="12.75" hidden="false" customHeight="false" outlineLevel="0" collapsed="false">
      <c r="A777" s="20" t="n">
        <v>2</v>
      </c>
      <c r="B777" s="21" t="s">
        <v>1054</v>
      </c>
      <c r="C777" s="22" t="s">
        <v>1055</v>
      </c>
      <c r="D777" s="20" t="s">
        <v>1005</v>
      </c>
      <c r="E777" s="20" t="s">
        <v>424</v>
      </c>
      <c r="F777" s="20" t="n">
        <v>2</v>
      </c>
      <c r="G777" s="23" t="s">
        <v>1056</v>
      </c>
      <c r="H777" s="24"/>
      <c r="I777" s="24"/>
      <c r="J777" s="25"/>
      <c r="K777" s="24"/>
    </row>
    <row r="778" customFormat="false" ht="12.75" hidden="false" customHeight="false" outlineLevel="0" collapsed="false">
      <c r="A778" s="20" t="n">
        <v>3</v>
      </c>
      <c r="B778" s="21" t="s">
        <v>1054</v>
      </c>
      <c r="C778" s="22" t="s">
        <v>1057</v>
      </c>
      <c r="D778" s="20" t="s">
        <v>1005</v>
      </c>
      <c r="E778" s="20" t="s">
        <v>1017</v>
      </c>
      <c r="F778" s="20" t="n">
        <v>2</v>
      </c>
      <c r="G778" s="23" t="s">
        <v>1058</v>
      </c>
      <c r="H778" s="24"/>
      <c r="I778" s="24"/>
      <c r="J778" s="25"/>
      <c r="K778" s="24"/>
    </row>
    <row r="779" customFormat="false" ht="12.75" hidden="false" customHeight="false" outlineLevel="0" collapsed="false">
      <c r="A779" s="8"/>
      <c r="B779" s="27"/>
      <c r="C779" s="7"/>
      <c r="D779" s="8"/>
      <c r="E779" s="8"/>
      <c r="F779" s="8"/>
      <c r="G779" s="9"/>
      <c r="H779" s="28" t="s">
        <v>151</v>
      </c>
      <c r="I779" s="49"/>
      <c r="J779" s="50"/>
      <c r="K779" s="51"/>
    </row>
    <row r="780" customFormat="false" ht="12.75" hidden="false" customHeight="false" outlineLevel="0" collapsed="false">
      <c r="C780" s="45"/>
      <c r="D780" s="46"/>
      <c r="E780" s="46"/>
      <c r="G780" s="1"/>
    </row>
    <row r="781" customFormat="false" ht="12.75" hidden="false" customHeight="false" outlineLevel="0" collapsed="false">
      <c r="A781" s="52" t="s">
        <v>1059</v>
      </c>
      <c r="B781" s="52"/>
      <c r="C781" s="7"/>
      <c r="D781" s="8"/>
      <c r="E781" s="8"/>
      <c r="F781" s="8"/>
      <c r="G781" s="9"/>
      <c r="H781" s="10"/>
      <c r="I781" s="10"/>
      <c r="J781" s="11"/>
      <c r="K781" s="12"/>
    </row>
    <row r="782" customFormat="false" ht="51" hidden="false" customHeight="false" outlineLevel="0" collapsed="false">
      <c r="A782" s="13" t="s">
        <v>1</v>
      </c>
      <c r="B782" s="14" t="s">
        <v>2</v>
      </c>
      <c r="C782" s="15" t="s">
        <v>3</v>
      </c>
      <c r="D782" s="13" t="s">
        <v>4</v>
      </c>
      <c r="E782" s="13" t="s">
        <v>5</v>
      </c>
      <c r="F782" s="14" t="s">
        <v>6</v>
      </c>
      <c r="G782" s="16" t="s">
        <v>7</v>
      </c>
      <c r="H782" s="17" t="s">
        <v>8</v>
      </c>
      <c r="I782" s="17" t="s">
        <v>9</v>
      </c>
      <c r="J782" s="18" t="s">
        <v>10</v>
      </c>
      <c r="K782" s="19" t="s">
        <v>11</v>
      </c>
    </row>
    <row r="783" customFormat="false" ht="12.75" hidden="false" customHeight="false" outlineLevel="0" collapsed="false">
      <c r="A783" s="20" t="n">
        <v>1</v>
      </c>
      <c r="B783" s="21" t="s">
        <v>1060</v>
      </c>
      <c r="C783" s="22" t="s">
        <v>1061</v>
      </c>
      <c r="D783" s="20" t="s">
        <v>1062</v>
      </c>
      <c r="E783" s="20" t="s">
        <v>935</v>
      </c>
      <c r="F783" s="20" t="n">
        <v>2</v>
      </c>
      <c r="G783" s="23" t="s">
        <v>1063</v>
      </c>
      <c r="H783" s="24"/>
      <c r="I783" s="24"/>
      <c r="J783" s="25"/>
      <c r="K783" s="24"/>
    </row>
    <row r="784" customFormat="false" ht="12.75" hidden="false" customHeight="false" outlineLevel="0" collapsed="false">
      <c r="A784" s="20" t="n">
        <v>2</v>
      </c>
      <c r="B784" s="21" t="s">
        <v>1060</v>
      </c>
      <c r="C784" s="22" t="s">
        <v>1064</v>
      </c>
      <c r="D784" s="20" t="s">
        <v>1062</v>
      </c>
      <c r="E784" s="20" t="s">
        <v>935</v>
      </c>
      <c r="F784" s="20" t="n">
        <v>2</v>
      </c>
      <c r="G784" s="23" t="s">
        <v>1063</v>
      </c>
      <c r="H784" s="24"/>
      <c r="I784" s="24"/>
      <c r="J784" s="25"/>
      <c r="K784" s="24"/>
    </row>
    <row r="785" customFormat="false" ht="12.75" hidden="false" customHeight="false" outlineLevel="0" collapsed="false">
      <c r="A785" s="20" t="n">
        <v>3</v>
      </c>
      <c r="B785" s="21" t="s">
        <v>1065</v>
      </c>
      <c r="C785" s="22" t="s">
        <v>1066</v>
      </c>
      <c r="D785" s="20" t="s">
        <v>1067</v>
      </c>
      <c r="E785" s="20" t="s">
        <v>738</v>
      </c>
      <c r="F785" s="20" t="n">
        <v>2</v>
      </c>
      <c r="G785" s="23" t="s">
        <v>1063</v>
      </c>
      <c r="H785" s="24"/>
      <c r="I785" s="24"/>
      <c r="J785" s="25"/>
      <c r="K785" s="24"/>
    </row>
    <row r="786" customFormat="false" ht="12.75" hidden="false" customHeight="false" outlineLevel="0" collapsed="false">
      <c r="A786" s="20" t="n">
        <v>4</v>
      </c>
      <c r="B786" s="21" t="s">
        <v>1068</v>
      </c>
      <c r="C786" s="22" t="s">
        <v>1069</v>
      </c>
      <c r="D786" s="20" t="s">
        <v>1070</v>
      </c>
      <c r="E786" s="20" t="s">
        <v>51</v>
      </c>
      <c r="F786" s="20" t="n">
        <v>2</v>
      </c>
      <c r="G786" s="23" t="s">
        <v>562</v>
      </c>
      <c r="H786" s="24"/>
      <c r="I786" s="24"/>
      <c r="J786" s="25"/>
      <c r="K786" s="24"/>
    </row>
    <row r="787" customFormat="false" ht="12.75" hidden="false" customHeight="false" outlineLevel="0" collapsed="false">
      <c r="A787" s="8"/>
      <c r="B787" s="27"/>
      <c r="C787" s="7"/>
      <c r="D787" s="8"/>
      <c r="E787" s="8"/>
      <c r="F787" s="8"/>
      <c r="G787" s="9"/>
      <c r="H787" s="28" t="s">
        <v>151</v>
      </c>
      <c r="I787" s="29"/>
      <c r="J787" s="30"/>
      <c r="K787" s="31"/>
    </row>
    <row r="788" customFormat="false" ht="12.75" hidden="false" customHeight="false" outlineLevel="0" collapsed="false">
      <c r="A788" s="52" t="s">
        <v>1071</v>
      </c>
      <c r="B788" s="52"/>
      <c r="C788" s="7"/>
      <c r="D788" s="8"/>
      <c r="E788" s="8"/>
      <c r="F788" s="8"/>
      <c r="G788" s="9"/>
      <c r="H788" s="10"/>
      <c r="I788" s="10"/>
      <c r="J788" s="11"/>
      <c r="K788" s="12"/>
    </row>
    <row r="789" customFormat="false" ht="51" hidden="false" customHeight="false" outlineLevel="0" collapsed="false">
      <c r="A789" s="13" t="s">
        <v>1</v>
      </c>
      <c r="B789" s="14" t="s">
        <v>2</v>
      </c>
      <c r="C789" s="15" t="s">
        <v>3</v>
      </c>
      <c r="D789" s="13" t="s">
        <v>4</v>
      </c>
      <c r="E789" s="13" t="s">
        <v>5</v>
      </c>
      <c r="F789" s="14" t="s">
        <v>6</v>
      </c>
      <c r="G789" s="16" t="s">
        <v>7</v>
      </c>
      <c r="H789" s="17" t="s">
        <v>8</v>
      </c>
      <c r="I789" s="17" t="s">
        <v>9</v>
      </c>
      <c r="J789" s="18" t="s">
        <v>10</v>
      </c>
      <c r="K789" s="19" t="s">
        <v>11</v>
      </c>
    </row>
    <row r="790" customFormat="false" ht="12.75" hidden="false" customHeight="false" outlineLevel="0" collapsed="false">
      <c r="A790" s="20" t="n">
        <v>1</v>
      </c>
      <c r="B790" s="21" t="s">
        <v>1072</v>
      </c>
      <c r="C790" s="22" t="s">
        <v>1073</v>
      </c>
      <c r="D790" s="20" t="s">
        <v>1074</v>
      </c>
      <c r="E790" s="20" t="s">
        <v>937</v>
      </c>
      <c r="F790" s="20" t="n">
        <v>2</v>
      </c>
      <c r="G790" s="23" t="s">
        <v>970</v>
      </c>
      <c r="H790" s="24"/>
      <c r="I790" s="24"/>
      <c r="J790" s="25"/>
      <c r="K790" s="24"/>
    </row>
    <row r="791" customFormat="false" ht="12.75" hidden="false" customHeight="false" outlineLevel="0" collapsed="false">
      <c r="A791" s="20" t="n">
        <v>2</v>
      </c>
      <c r="B791" s="21" t="s">
        <v>1075</v>
      </c>
      <c r="C791" s="22" t="s">
        <v>1076</v>
      </c>
      <c r="D791" s="20" t="s">
        <v>1074</v>
      </c>
      <c r="E791" s="20" t="s">
        <v>15</v>
      </c>
      <c r="F791" s="20" t="n">
        <v>2</v>
      </c>
      <c r="G791" s="23" t="s">
        <v>159</v>
      </c>
      <c r="H791" s="24"/>
      <c r="I791" s="24"/>
      <c r="J791" s="25"/>
      <c r="K791" s="24"/>
    </row>
    <row r="792" customFormat="false" ht="12.75" hidden="false" customHeight="false" outlineLevel="0" collapsed="false">
      <c r="A792" s="20" t="n">
        <v>3</v>
      </c>
      <c r="B792" s="21" t="s">
        <v>1077</v>
      </c>
      <c r="C792" s="22" t="s">
        <v>1078</v>
      </c>
      <c r="D792" s="20" t="s">
        <v>1074</v>
      </c>
      <c r="E792" s="20" t="s">
        <v>937</v>
      </c>
      <c r="F792" s="20" t="n">
        <v>2</v>
      </c>
      <c r="G792" s="23" t="s">
        <v>970</v>
      </c>
      <c r="H792" s="24"/>
      <c r="I792" s="24"/>
      <c r="J792" s="25"/>
      <c r="K792" s="24"/>
    </row>
    <row r="793" customFormat="false" ht="12.75" hidden="false" customHeight="false" outlineLevel="0" collapsed="false">
      <c r="A793" s="20" t="n">
        <v>4</v>
      </c>
      <c r="B793" s="21" t="s">
        <v>1079</v>
      </c>
      <c r="C793" s="22" t="s">
        <v>1080</v>
      </c>
      <c r="D793" s="20" t="s">
        <v>1074</v>
      </c>
      <c r="E793" s="20" t="s">
        <v>937</v>
      </c>
      <c r="F793" s="20" t="n">
        <v>2</v>
      </c>
      <c r="G793" s="23" t="s">
        <v>970</v>
      </c>
      <c r="H793" s="24"/>
      <c r="I793" s="24"/>
      <c r="J793" s="25"/>
      <c r="K793" s="24"/>
    </row>
    <row r="794" customFormat="false" ht="12.75" hidden="false" customHeight="false" outlineLevel="0" collapsed="false">
      <c r="A794" s="20" t="n">
        <v>5</v>
      </c>
      <c r="B794" s="21" t="s">
        <v>1081</v>
      </c>
      <c r="C794" s="22" t="s">
        <v>1082</v>
      </c>
      <c r="D794" s="20" t="s">
        <v>1074</v>
      </c>
      <c r="E794" s="20" t="s">
        <v>15</v>
      </c>
      <c r="F794" s="20" t="n">
        <v>2</v>
      </c>
      <c r="G794" s="23" t="s">
        <v>157</v>
      </c>
      <c r="H794" s="24"/>
      <c r="I794" s="24"/>
      <c r="J794" s="25"/>
      <c r="K794" s="24"/>
    </row>
    <row r="795" customFormat="false" ht="12.75" hidden="false" customHeight="false" outlineLevel="0" collapsed="false">
      <c r="A795" s="20" t="n">
        <v>6</v>
      </c>
      <c r="B795" s="21" t="s">
        <v>1081</v>
      </c>
      <c r="C795" s="22" t="s">
        <v>1083</v>
      </c>
      <c r="D795" s="20" t="s">
        <v>1074</v>
      </c>
      <c r="E795" s="20" t="s">
        <v>15</v>
      </c>
      <c r="F795" s="20" t="n">
        <v>2</v>
      </c>
      <c r="G795" s="23" t="s">
        <v>157</v>
      </c>
      <c r="H795" s="24"/>
      <c r="I795" s="24"/>
      <c r="J795" s="25"/>
      <c r="K795" s="24"/>
    </row>
    <row r="796" customFormat="false" ht="12.75" hidden="false" customHeight="false" outlineLevel="0" collapsed="false">
      <c r="A796" s="8"/>
      <c r="B796" s="27"/>
      <c r="C796" s="7"/>
      <c r="D796" s="8"/>
      <c r="E796" s="8"/>
      <c r="F796" s="8"/>
      <c r="G796" s="9"/>
      <c r="H796" s="28" t="s">
        <v>151</v>
      </c>
      <c r="I796" s="29"/>
      <c r="J796" s="30"/>
      <c r="K796" s="31"/>
    </row>
    <row r="797" customFormat="false" ht="12.75" hidden="false" customHeight="false" outlineLevel="0" collapsed="false">
      <c r="A797" s="52" t="s">
        <v>1084</v>
      </c>
      <c r="B797" s="52"/>
      <c r="C797" s="7"/>
      <c r="D797" s="8"/>
      <c r="E797" s="8"/>
      <c r="F797" s="8"/>
      <c r="G797" s="9"/>
      <c r="H797" s="10"/>
      <c r="I797" s="10"/>
      <c r="J797" s="11"/>
      <c r="K797" s="12"/>
    </row>
    <row r="798" customFormat="false" ht="51" hidden="false" customHeight="false" outlineLevel="0" collapsed="false">
      <c r="A798" s="13" t="s">
        <v>1</v>
      </c>
      <c r="B798" s="14" t="s">
        <v>2</v>
      </c>
      <c r="C798" s="15" t="s">
        <v>3</v>
      </c>
      <c r="D798" s="13" t="s">
        <v>4</v>
      </c>
      <c r="E798" s="13" t="s">
        <v>5</v>
      </c>
      <c r="F798" s="14" t="s">
        <v>6</v>
      </c>
      <c r="G798" s="16" t="s">
        <v>7</v>
      </c>
      <c r="H798" s="17" t="s">
        <v>8</v>
      </c>
      <c r="I798" s="17" t="s">
        <v>9</v>
      </c>
      <c r="J798" s="18" t="s">
        <v>10</v>
      </c>
      <c r="K798" s="19" t="s">
        <v>11</v>
      </c>
    </row>
    <row r="799" customFormat="false" ht="12.75" hidden="false" customHeight="false" outlineLevel="0" collapsed="false">
      <c r="A799" s="20" t="n">
        <v>1</v>
      </c>
      <c r="B799" s="21" t="s">
        <v>1085</v>
      </c>
      <c r="C799" s="22" t="s">
        <v>1086</v>
      </c>
      <c r="D799" s="20" t="s">
        <v>1005</v>
      </c>
      <c r="E799" s="20" t="s">
        <v>65</v>
      </c>
      <c r="F799" s="20" t="n">
        <v>2</v>
      </c>
      <c r="G799" s="23" t="s">
        <v>710</v>
      </c>
      <c r="H799" s="24"/>
      <c r="I799" s="24"/>
      <c r="J799" s="25"/>
      <c r="K799" s="24"/>
    </row>
    <row r="800" customFormat="false" ht="12.75" hidden="false" customHeight="false" outlineLevel="0" collapsed="false">
      <c r="A800" s="20" t="n">
        <v>2</v>
      </c>
      <c r="B800" s="21" t="s">
        <v>1087</v>
      </c>
      <c r="C800" s="22" t="s">
        <v>1088</v>
      </c>
      <c r="D800" s="20" t="s">
        <v>1089</v>
      </c>
      <c r="E800" s="20" t="s">
        <v>59</v>
      </c>
      <c r="F800" s="20" t="n">
        <v>2</v>
      </c>
      <c r="G800" s="23" t="s">
        <v>57</v>
      </c>
      <c r="H800" s="24"/>
      <c r="I800" s="24"/>
      <c r="J800" s="25"/>
      <c r="K800" s="24"/>
    </row>
    <row r="801" customFormat="false" ht="12.75" hidden="false" customHeight="false" outlineLevel="0" collapsed="false">
      <c r="A801" s="20" t="n">
        <v>3</v>
      </c>
      <c r="B801" s="21" t="s">
        <v>1090</v>
      </c>
      <c r="C801" s="22" t="s">
        <v>1091</v>
      </c>
      <c r="D801" s="20" t="s">
        <v>401</v>
      </c>
      <c r="E801" s="20" t="s">
        <v>68</v>
      </c>
      <c r="F801" s="20" t="n">
        <v>2</v>
      </c>
      <c r="G801" s="23" t="s">
        <v>87</v>
      </c>
      <c r="H801" s="24"/>
      <c r="I801" s="24"/>
      <c r="J801" s="25"/>
      <c r="K801" s="24"/>
    </row>
    <row r="802" customFormat="false" ht="12.75" hidden="false" customHeight="false" outlineLevel="0" collapsed="false">
      <c r="A802" s="20" t="n">
        <v>4</v>
      </c>
      <c r="B802" s="21" t="s">
        <v>1092</v>
      </c>
      <c r="C802" s="22" t="s">
        <v>1093</v>
      </c>
      <c r="D802" s="20" t="s">
        <v>1094</v>
      </c>
      <c r="E802" s="20" t="s">
        <v>107</v>
      </c>
      <c r="F802" s="20" t="n">
        <v>2</v>
      </c>
      <c r="G802" s="23" t="s">
        <v>1063</v>
      </c>
      <c r="H802" s="24"/>
      <c r="I802" s="24"/>
      <c r="J802" s="25"/>
      <c r="K802" s="24"/>
    </row>
    <row r="803" customFormat="false" ht="12.75" hidden="false" customHeight="false" outlineLevel="0" collapsed="false">
      <c r="A803" s="20" t="n">
        <v>5</v>
      </c>
      <c r="B803" s="21" t="s">
        <v>1095</v>
      </c>
      <c r="C803" s="22" t="s">
        <v>1096</v>
      </c>
      <c r="D803" s="20" t="s">
        <v>1097</v>
      </c>
      <c r="E803" s="20" t="s">
        <v>68</v>
      </c>
      <c r="F803" s="20" t="n">
        <v>2</v>
      </c>
      <c r="G803" s="23" t="s">
        <v>1098</v>
      </c>
      <c r="H803" s="24"/>
      <c r="I803" s="24"/>
      <c r="J803" s="25"/>
      <c r="K803" s="24"/>
    </row>
    <row r="804" customFormat="false" ht="12.75" hidden="false" customHeight="false" outlineLevel="0" collapsed="false">
      <c r="A804" s="20" t="n">
        <v>6</v>
      </c>
      <c r="B804" s="21" t="s">
        <v>1099</v>
      </c>
      <c r="C804" s="22" t="s">
        <v>1100</v>
      </c>
      <c r="D804" s="20" t="s">
        <v>1097</v>
      </c>
      <c r="E804" s="20" t="s">
        <v>612</v>
      </c>
      <c r="F804" s="20" t="n">
        <v>2</v>
      </c>
      <c r="G804" s="23" t="s">
        <v>1098</v>
      </c>
      <c r="H804" s="24"/>
      <c r="I804" s="24"/>
      <c r="J804" s="25"/>
      <c r="K804" s="24"/>
    </row>
    <row r="805" customFormat="false" ht="12.75" hidden="false" customHeight="false" outlineLevel="0" collapsed="false">
      <c r="A805" s="8"/>
      <c r="B805" s="27"/>
      <c r="C805" s="7"/>
      <c r="D805" s="8"/>
      <c r="E805" s="8"/>
      <c r="F805" s="8"/>
      <c r="G805" s="9"/>
      <c r="H805" s="28" t="s">
        <v>151</v>
      </c>
      <c r="I805" s="29"/>
      <c r="J805" s="30"/>
      <c r="K805" s="31"/>
    </row>
    <row r="806" customFormat="false" ht="12.75" hidden="false" customHeight="false" outlineLevel="0" collapsed="false">
      <c r="A806" s="52" t="s">
        <v>1101</v>
      </c>
      <c r="B806" s="52"/>
      <c r="C806" s="7"/>
      <c r="D806" s="8"/>
      <c r="E806" s="8"/>
      <c r="F806" s="8"/>
      <c r="G806" s="9"/>
      <c r="H806" s="10"/>
      <c r="I806" s="10"/>
      <c r="J806" s="11"/>
      <c r="K806" s="12"/>
    </row>
    <row r="807" customFormat="false" ht="51" hidden="false" customHeight="false" outlineLevel="0" collapsed="false">
      <c r="A807" s="13" t="s">
        <v>1</v>
      </c>
      <c r="B807" s="14" t="s">
        <v>2</v>
      </c>
      <c r="C807" s="15" t="s">
        <v>3</v>
      </c>
      <c r="D807" s="13" t="s">
        <v>4</v>
      </c>
      <c r="E807" s="13" t="s">
        <v>5</v>
      </c>
      <c r="F807" s="14" t="s">
        <v>6</v>
      </c>
      <c r="G807" s="16" t="s">
        <v>7</v>
      </c>
      <c r="H807" s="17" t="s">
        <v>8</v>
      </c>
      <c r="I807" s="17" t="s">
        <v>9</v>
      </c>
      <c r="J807" s="18" t="s">
        <v>10</v>
      </c>
      <c r="K807" s="19" t="s">
        <v>11</v>
      </c>
    </row>
    <row r="808" customFormat="false" ht="12.75" hidden="false" customHeight="false" outlineLevel="0" collapsed="false">
      <c r="A808" s="20" t="n">
        <v>1</v>
      </c>
      <c r="B808" s="21" t="s">
        <v>1102</v>
      </c>
      <c r="C808" s="22" t="s">
        <v>1103</v>
      </c>
      <c r="D808" s="20" t="s">
        <v>1074</v>
      </c>
      <c r="E808" s="20" t="s">
        <v>43</v>
      </c>
      <c r="F808" s="20" t="n">
        <v>2</v>
      </c>
      <c r="G808" s="23" t="s">
        <v>1104</v>
      </c>
      <c r="H808" s="24"/>
      <c r="I808" s="24"/>
      <c r="J808" s="25"/>
      <c r="K808" s="24"/>
    </row>
    <row r="809" customFormat="false" ht="12.75" hidden="false" customHeight="false" outlineLevel="0" collapsed="false">
      <c r="A809" s="20" t="n">
        <v>2</v>
      </c>
      <c r="B809" s="21" t="s">
        <v>1102</v>
      </c>
      <c r="C809" s="22" t="s">
        <v>1105</v>
      </c>
      <c r="D809" s="20" t="s">
        <v>1074</v>
      </c>
      <c r="E809" s="20" t="s">
        <v>43</v>
      </c>
      <c r="F809" s="20" t="n">
        <v>2</v>
      </c>
      <c r="G809" s="23" t="s">
        <v>1104</v>
      </c>
      <c r="H809" s="24"/>
      <c r="I809" s="24"/>
      <c r="J809" s="25"/>
      <c r="K809" s="24"/>
    </row>
    <row r="810" customFormat="false" ht="12.75" hidden="false" customHeight="false" outlineLevel="0" collapsed="false">
      <c r="A810" s="20" t="n">
        <v>3</v>
      </c>
      <c r="B810" s="21" t="s">
        <v>1102</v>
      </c>
      <c r="C810" s="22" t="s">
        <v>1106</v>
      </c>
      <c r="D810" s="20" t="s">
        <v>1074</v>
      </c>
      <c r="E810" s="20" t="s">
        <v>43</v>
      </c>
      <c r="F810" s="20" t="n">
        <v>2</v>
      </c>
      <c r="G810" s="23" t="s">
        <v>1104</v>
      </c>
      <c r="H810" s="24"/>
      <c r="I810" s="24"/>
      <c r="J810" s="25"/>
      <c r="K810" s="24"/>
    </row>
    <row r="811" customFormat="false" ht="12.75" hidden="false" customHeight="false" outlineLevel="0" collapsed="false">
      <c r="A811" s="20" t="n">
        <v>4</v>
      </c>
      <c r="B811" s="21" t="s">
        <v>1102</v>
      </c>
      <c r="C811" s="22" t="s">
        <v>1107</v>
      </c>
      <c r="D811" s="20" t="s">
        <v>1074</v>
      </c>
      <c r="E811" s="20" t="s">
        <v>43</v>
      </c>
      <c r="F811" s="20" t="n">
        <v>2</v>
      </c>
      <c r="G811" s="23" t="s">
        <v>1104</v>
      </c>
      <c r="H811" s="24"/>
      <c r="I811" s="24"/>
      <c r="J811" s="25"/>
      <c r="K811" s="24"/>
    </row>
    <row r="812" customFormat="false" ht="12.75" hidden="false" customHeight="false" outlineLevel="0" collapsed="false">
      <c r="A812" s="20" t="n">
        <v>5</v>
      </c>
      <c r="B812" s="21" t="s">
        <v>1102</v>
      </c>
      <c r="C812" s="22" t="s">
        <v>1108</v>
      </c>
      <c r="D812" s="20" t="s">
        <v>1074</v>
      </c>
      <c r="E812" s="20" t="s">
        <v>43</v>
      </c>
      <c r="F812" s="20" t="n">
        <v>2</v>
      </c>
      <c r="G812" s="23" t="s">
        <v>1104</v>
      </c>
      <c r="H812" s="24"/>
      <c r="I812" s="24"/>
      <c r="J812" s="25"/>
      <c r="K812" s="24"/>
    </row>
    <row r="813" customFormat="false" ht="12.75" hidden="false" customHeight="false" outlineLevel="0" collapsed="false">
      <c r="A813" s="20" t="n">
        <v>6</v>
      </c>
      <c r="B813" s="21" t="s">
        <v>1102</v>
      </c>
      <c r="C813" s="22" t="s">
        <v>1109</v>
      </c>
      <c r="D813" s="20" t="s">
        <v>1074</v>
      </c>
      <c r="E813" s="20" t="s">
        <v>43</v>
      </c>
      <c r="F813" s="20" t="n">
        <v>2</v>
      </c>
      <c r="G813" s="23" t="s">
        <v>1104</v>
      </c>
      <c r="H813" s="24"/>
      <c r="I813" s="24"/>
      <c r="J813" s="25"/>
      <c r="K813" s="24"/>
    </row>
    <row r="814" customFormat="false" ht="12.75" hidden="false" customHeight="false" outlineLevel="0" collapsed="false">
      <c r="A814" s="20" t="n">
        <v>7</v>
      </c>
      <c r="B814" s="21" t="s">
        <v>1102</v>
      </c>
      <c r="C814" s="22" t="s">
        <v>1110</v>
      </c>
      <c r="D814" s="20" t="s">
        <v>1074</v>
      </c>
      <c r="E814" s="20" t="s">
        <v>51</v>
      </c>
      <c r="F814" s="20" t="n">
        <v>2</v>
      </c>
      <c r="G814" s="23" t="s">
        <v>1104</v>
      </c>
      <c r="H814" s="24"/>
      <c r="I814" s="24"/>
      <c r="J814" s="25"/>
      <c r="K814" s="24"/>
    </row>
    <row r="815" customFormat="false" ht="12.75" hidden="false" customHeight="false" outlineLevel="0" collapsed="false">
      <c r="A815" s="20" t="n">
        <v>8</v>
      </c>
      <c r="B815" s="21" t="s">
        <v>1102</v>
      </c>
      <c r="C815" s="22" t="s">
        <v>1111</v>
      </c>
      <c r="D815" s="20" t="s">
        <v>1074</v>
      </c>
      <c r="E815" s="20" t="s">
        <v>51</v>
      </c>
      <c r="F815" s="20" t="n">
        <v>2</v>
      </c>
      <c r="G815" s="23" t="s">
        <v>1104</v>
      </c>
      <c r="H815" s="24"/>
      <c r="I815" s="24"/>
      <c r="J815" s="25"/>
      <c r="K815" s="24"/>
    </row>
    <row r="816" customFormat="false" ht="12.75" hidden="false" customHeight="false" outlineLevel="0" collapsed="false">
      <c r="A816" s="20" t="n">
        <v>9</v>
      </c>
      <c r="B816" s="21" t="s">
        <v>1102</v>
      </c>
      <c r="C816" s="22" t="s">
        <v>1112</v>
      </c>
      <c r="D816" s="20" t="s">
        <v>1074</v>
      </c>
      <c r="E816" s="20" t="s">
        <v>51</v>
      </c>
      <c r="F816" s="20" t="n">
        <v>2</v>
      </c>
      <c r="G816" s="23" t="s">
        <v>1104</v>
      </c>
      <c r="H816" s="24"/>
      <c r="I816" s="24"/>
      <c r="J816" s="25"/>
      <c r="K816" s="24"/>
    </row>
    <row r="817" customFormat="false" ht="12.75" hidden="false" customHeight="false" outlineLevel="0" collapsed="false">
      <c r="A817" s="20" t="n">
        <v>10</v>
      </c>
      <c r="B817" s="21" t="s">
        <v>1102</v>
      </c>
      <c r="C817" s="22" t="s">
        <v>1113</v>
      </c>
      <c r="D817" s="20" t="s">
        <v>1074</v>
      </c>
      <c r="E817" s="20" t="s">
        <v>51</v>
      </c>
      <c r="F817" s="20" t="n">
        <v>2</v>
      </c>
      <c r="G817" s="23" t="s">
        <v>1104</v>
      </c>
      <c r="H817" s="24"/>
      <c r="I817" s="24"/>
      <c r="J817" s="25"/>
      <c r="K817" s="24"/>
    </row>
    <row r="818" customFormat="false" ht="12.75" hidden="false" customHeight="false" outlineLevel="0" collapsed="false">
      <c r="A818" s="20" t="n">
        <v>11</v>
      </c>
      <c r="B818" s="21" t="s">
        <v>1102</v>
      </c>
      <c r="C818" s="22" t="s">
        <v>1114</v>
      </c>
      <c r="D818" s="20" t="s">
        <v>1074</v>
      </c>
      <c r="E818" s="20" t="s">
        <v>51</v>
      </c>
      <c r="F818" s="20" t="n">
        <v>2</v>
      </c>
      <c r="G818" s="23" t="s">
        <v>1104</v>
      </c>
      <c r="H818" s="24"/>
      <c r="I818" s="24"/>
      <c r="J818" s="25"/>
      <c r="K818" s="24"/>
    </row>
    <row r="819" customFormat="false" ht="12.75" hidden="false" customHeight="false" outlineLevel="0" collapsed="false">
      <c r="A819" s="20" t="n">
        <v>12</v>
      </c>
      <c r="B819" s="21" t="s">
        <v>1102</v>
      </c>
      <c r="C819" s="22" t="s">
        <v>1115</v>
      </c>
      <c r="D819" s="20" t="s">
        <v>1074</v>
      </c>
      <c r="E819" s="20" t="s">
        <v>51</v>
      </c>
      <c r="F819" s="20" t="n">
        <v>2</v>
      </c>
      <c r="G819" s="23" t="s">
        <v>1104</v>
      </c>
      <c r="H819" s="24"/>
      <c r="I819" s="24"/>
      <c r="J819" s="25"/>
      <c r="K819" s="24"/>
    </row>
    <row r="820" customFormat="false" ht="12.75" hidden="false" customHeight="false" outlineLevel="0" collapsed="false">
      <c r="A820" s="20" t="n">
        <v>13</v>
      </c>
      <c r="B820" s="21" t="s">
        <v>1102</v>
      </c>
      <c r="C820" s="22" t="s">
        <v>1116</v>
      </c>
      <c r="D820" s="20" t="s">
        <v>1074</v>
      </c>
      <c r="E820" s="20" t="s">
        <v>102</v>
      </c>
      <c r="F820" s="20" t="n">
        <v>2</v>
      </c>
      <c r="G820" s="23" t="s">
        <v>1104</v>
      </c>
      <c r="H820" s="24"/>
      <c r="I820" s="24"/>
      <c r="J820" s="25"/>
      <c r="K820" s="24"/>
    </row>
    <row r="821" customFormat="false" ht="12.75" hidden="false" customHeight="false" outlineLevel="0" collapsed="false">
      <c r="A821" s="20" t="n">
        <v>14</v>
      </c>
      <c r="B821" s="21" t="s">
        <v>1102</v>
      </c>
      <c r="C821" s="22" t="s">
        <v>1117</v>
      </c>
      <c r="D821" s="20" t="s">
        <v>1074</v>
      </c>
      <c r="E821" s="20" t="s">
        <v>68</v>
      </c>
      <c r="F821" s="20" t="n">
        <v>2</v>
      </c>
      <c r="G821" s="23" t="s">
        <v>1104</v>
      </c>
      <c r="H821" s="24"/>
      <c r="I821" s="24"/>
      <c r="J821" s="25"/>
      <c r="K821" s="24"/>
    </row>
    <row r="822" customFormat="false" ht="12.75" hidden="false" customHeight="false" outlineLevel="0" collapsed="false">
      <c r="A822" s="20" t="n">
        <v>15</v>
      </c>
      <c r="B822" s="21" t="s">
        <v>1118</v>
      </c>
      <c r="C822" s="22" t="s">
        <v>1119</v>
      </c>
      <c r="D822" s="20" t="s">
        <v>1074</v>
      </c>
      <c r="E822" s="20" t="s">
        <v>228</v>
      </c>
      <c r="F822" s="20" t="n">
        <v>2</v>
      </c>
      <c r="G822" s="23" t="s">
        <v>1104</v>
      </c>
      <c r="H822" s="24"/>
      <c r="I822" s="24"/>
      <c r="J822" s="25"/>
      <c r="K822" s="24"/>
    </row>
    <row r="823" customFormat="false" ht="12.75" hidden="false" customHeight="false" outlineLevel="0" collapsed="false">
      <c r="A823" s="20" t="n">
        <v>16</v>
      </c>
      <c r="B823" s="21" t="s">
        <v>1118</v>
      </c>
      <c r="C823" s="22" t="s">
        <v>1120</v>
      </c>
      <c r="D823" s="20" t="s">
        <v>1074</v>
      </c>
      <c r="E823" s="20" t="s">
        <v>43</v>
      </c>
      <c r="F823" s="20" t="n">
        <v>2</v>
      </c>
      <c r="G823" s="23" t="s">
        <v>1104</v>
      </c>
      <c r="H823" s="24"/>
      <c r="I823" s="24"/>
      <c r="J823" s="25"/>
      <c r="K823" s="24"/>
    </row>
    <row r="824" customFormat="false" ht="12.75" hidden="false" customHeight="false" outlineLevel="0" collapsed="false">
      <c r="A824" s="20" t="n">
        <v>17</v>
      </c>
      <c r="B824" s="21" t="s">
        <v>1118</v>
      </c>
      <c r="C824" s="22" t="s">
        <v>1121</v>
      </c>
      <c r="D824" s="20" t="s">
        <v>1074</v>
      </c>
      <c r="E824" s="20" t="s">
        <v>43</v>
      </c>
      <c r="F824" s="20" t="n">
        <v>2</v>
      </c>
      <c r="G824" s="23" t="s">
        <v>1104</v>
      </c>
      <c r="H824" s="24"/>
      <c r="I824" s="24"/>
      <c r="J824" s="25"/>
      <c r="K824" s="24"/>
    </row>
    <row r="825" customFormat="false" ht="12.75" hidden="false" customHeight="false" outlineLevel="0" collapsed="false">
      <c r="A825" s="20" t="n">
        <v>18</v>
      </c>
      <c r="B825" s="21" t="s">
        <v>1118</v>
      </c>
      <c r="C825" s="22" t="s">
        <v>1122</v>
      </c>
      <c r="D825" s="20" t="s">
        <v>1074</v>
      </c>
      <c r="E825" s="20" t="s">
        <v>43</v>
      </c>
      <c r="F825" s="20" t="n">
        <v>2</v>
      </c>
      <c r="G825" s="23" t="s">
        <v>1104</v>
      </c>
      <c r="H825" s="24"/>
      <c r="I825" s="24"/>
      <c r="J825" s="25"/>
      <c r="K825" s="24"/>
    </row>
    <row r="826" customFormat="false" ht="12.75" hidden="false" customHeight="false" outlineLevel="0" collapsed="false">
      <c r="A826" s="20" t="n">
        <v>19</v>
      </c>
      <c r="B826" s="21" t="s">
        <v>1118</v>
      </c>
      <c r="C826" s="22" t="s">
        <v>1123</v>
      </c>
      <c r="D826" s="20" t="s">
        <v>1074</v>
      </c>
      <c r="E826" s="20" t="s">
        <v>43</v>
      </c>
      <c r="F826" s="20" t="n">
        <v>2</v>
      </c>
      <c r="G826" s="23" t="s">
        <v>1104</v>
      </c>
      <c r="H826" s="24"/>
      <c r="I826" s="24"/>
      <c r="J826" s="25"/>
      <c r="K826" s="24"/>
    </row>
    <row r="827" customFormat="false" ht="12.75" hidden="false" customHeight="false" outlineLevel="0" collapsed="false">
      <c r="A827" s="20" t="n">
        <v>20</v>
      </c>
      <c r="B827" s="21" t="s">
        <v>1118</v>
      </c>
      <c r="C827" s="22" t="s">
        <v>1124</v>
      </c>
      <c r="D827" s="20" t="s">
        <v>1074</v>
      </c>
      <c r="E827" s="20" t="s">
        <v>43</v>
      </c>
      <c r="F827" s="20" t="n">
        <v>2</v>
      </c>
      <c r="G827" s="23" t="s">
        <v>1104</v>
      </c>
      <c r="H827" s="24"/>
      <c r="I827" s="24"/>
      <c r="J827" s="25"/>
      <c r="K827" s="24"/>
    </row>
    <row r="828" customFormat="false" ht="12.75" hidden="false" customHeight="false" outlineLevel="0" collapsed="false">
      <c r="A828" s="20" t="n">
        <v>21</v>
      </c>
      <c r="B828" s="21" t="s">
        <v>1118</v>
      </c>
      <c r="C828" s="22" t="s">
        <v>1125</v>
      </c>
      <c r="D828" s="20" t="s">
        <v>1074</v>
      </c>
      <c r="E828" s="20" t="s">
        <v>43</v>
      </c>
      <c r="F828" s="20" t="n">
        <v>2</v>
      </c>
      <c r="G828" s="23" t="s">
        <v>1104</v>
      </c>
      <c r="H828" s="24"/>
      <c r="I828" s="24"/>
      <c r="J828" s="25"/>
      <c r="K828" s="24"/>
    </row>
    <row r="829" customFormat="false" ht="12.75" hidden="false" customHeight="false" outlineLevel="0" collapsed="false">
      <c r="A829" s="20" t="n">
        <v>22</v>
      </c>
      <c r="B829" s="21" t="s">
        <v>1118</v>
      </c>
      <c r="C829" s="22" t="s">
        <v>1126</v>
      </c>
      <c r="D829" s="20" t="s">
        <v>1074</v>
      </c>
      <c r="E829" s="20" t="s">
        <v>43</v>
      </c>
      <c r="F829" s="20" t="n">
        <v>2</v>
      </c>
      <c r="G829" s="23" t="s">
        <v>1104</v>
      </c>
      <c r="H829" s="24"/>
      <c r="I829" s="24"/>
      <c r="J829" s="25"/>
      <c r="K829" s="24"/>
    </row>
    <row r="830" customFormat="false" ht="12.75" hidden="false" customHeight="false" outlineLevel="0" collapsed="false">
      <c r="A830" s="20" t="n">
        <v>23</v>
      </c>
      <c r="B830" s="21" t="s">
        <v>1118</v>
      </c>
      <c r="C830" s="22" t="s">
        <v>1127</v>
      </c>
      <c r="D830" s="20" t="s">
        <v>1074</v>
      </c>
      <c r="E830" s="20" t="s">
        <v>51</v>
      </c>
      <c r="F830" s="20" t="n">
        <v>2</v>
      </c>
      <c r="G830" s="23" t="s">
        <v>1104</v>
      </c>
      <c r="H830" s="24"/>
      <c r="I830" s="24"/>
      <c r="J830" s="25"/>
      <c r="K830" s="24"/>
    </row>
    <row r="831" customFormat="false" ht="12.75" hidden="false" customHeight="false" outlineLevel="0" collapsed="false">
      <c r="A831" s="20" t="n">
        <v>24</v>
      </c>
      <c r="B831" s="21" t="s">
        <v>1118</v>
      </c>
      <c r="C831" s="22" t="s">
        <v>1128</v>
      </c>
      <c r="D831" s="20" t="s">
        <v>1074</v>
      </c>
      <c r="E831" s="20" t="s">
        <v>51</v>
      </c>
      <c r="F831" s="20" t="n">
        <v>2</v>
      </c>
      <c r="G831" s="23" t="s">
        <v>1104</v>
      </c>
      <c r="H831" s="24"/>
      <c r="I831" s="24"/>
      <c r="J831" s="25"/>
      <c r="K831" s="24"/>
    </row>
    <row r="832" customFormat="false" ht="12.75" hidden="false" customHeight="false" outlineLevel="0" collapsed="false">
      <c r="A832" s="20" t="n">
        <v>25</v>
      </c>
      <c r="B832" s="21" t="s">
        <v>1118</v>
      </c>
      <c r="C832" s="22" t="s">
        <v>1129</v>
      </c>
      <c r="D832" s="20" t="s">
        <v>1074</v>
      </c>
      <c r="E832" s="20" t="s">
        <v>51</v>
      </c>
      <c r="F832" s="20" t="n">
        <v>2</v>
      </c>
      <c r="G832" s="23" t="s">
        <v>1104</v>
      </c>
      <c r="H832" s="24"/>
      <c r="I832" s="24"/>
      <c r="J832" s="25"/>
      <c r="K832" s="24"/>
    </row>
    <row r="833" customFormat="false" ht="12.75" hidden="false" customHeight="false" outlineLevel="0" collapsed="false">
      <c r="A833" s="20" t="n">
        <v>26</v>
      </c>
      <c r="B833" s="21" t="s">
        <v>1118</v>
      </c>
      <c r="C833" s="22" t="s">
        <v>1130</v>
      </c>
      <c r="D833" s="20" t="s">
        <v>1074</v>
      </c>
      <c r="E833" s="20" t="s">
        <v>102</v>
      </c>
      <c r="F833" s="20" t="n">
        <v>2</v>
      </c>
      <c r="G833" s="23" t="s">
        <v>1104</v>
      </c>
      <c r="H833" s="24"/>
      <c r="I833" s="24"/>
      <c r="J833" s="25"/>
      <c r="K833" s="24"/>
    </row>
    <row r="834" customFormat="false" ht="12.75" hidden="false" customHeight="false" outlineLevel="0" collapsed="false">
      <c r="A834" s="20" t="n">
        <v>27</v>
      </c>
      <c r="B834" s="21" t="s">
        <v>1118</v>
      </c>
      <c r="C834" s="22" t="s">
        <v>1131</v>
      </c>
      <c r="D834" s="20" t="s">
        <v>1074</v>
      </c>
      <c r="E834" s="20" t="s">
        <v>68</v>
      </c>
      <c r="F834" s="20" t="n">
        <v>2</v>
      </c>
      <c r="G834" s="23" t="s">
        <v>1104</v>
      </c>
      <c r="H834" s="24"/>
      <c r="I834" s="24"/>
      <c r="J834" s="25"/>
      <c r="K834" s="24"/>
    </row>
    <row r="835" customFormat="false" ht="12.75" hidden="false" customHeight="false" outlineLevel="0" collapsed="false">
      <c r="A835" s="20" t="n">
        <v>28</v>
      </c>
      <c r="B835" s="21" t="s">
        <v>1132</v>
      </c>
      <c r="C835" s="22" t="s">
        <v>1133</v>
      </c>
      <c r="D835" s="20" t="s">
        <v>1074</v>
      </c>
      <c r="E835" s="20" t="s">
        <v>15</v>
      </c>
      <c r="F835" s="20" t="n">
        <v>2</v>
      </c>
      <c r="G835" s="23" t="s">
        <v>1104</v>
      </c>
      <c r="H835" s="24"/>
      <c r="I835" s="24"/>
      <c r="J835" s="25"/>
      <c r="K835" s="24"/>
    </row>
    <row r="836" customFormat="false" ht="12.75" hidden="false" customHeight="false" outlineLevel="0" collapsed="false">
      <c r="A836" s="20" t="n">
        <v>29</v>
      </c>
      <c r="B836" s="21" t="s">
        <v>1132</v>
      </c>
      <c r="C836" s="22" t="s">
        <v>1134</v>
      </c>
      <c r="D836" s="20" t="s">
        <v>1074</v>
      </c>
      <c r="E836" s="20" t="s">
        <v>15</v>
      </c>
      <c r="F836" s="20" t="n">
        <v>2</v>
      </c>
      <c r="G836" s="23" t="s">
        <v>1104</v>
      </c>
      <c r="H836" s="24"/>
      <c r="I836" s="24"/>
      <c r="J836" s="25"/>
      <c r="K836" s="24"/>
    </row>
    <row r="837" customFormat="false" ht="12.75" hidden="false" customHeight="false" outlineLevel="0" collapsed="false">
      <c r="A837" s="20" t="n">
        <v>30</v>
      </c>
      <c r="B837" s="21" t="s">
        <v>1132</v>
      </c>
      <c r="C837" s="22" t="s">
        <v>1135</v>
      </c>
      <c r="D837" s="20" t="s">
        <v>1074</v>
      </c>
      <c r="E837" s="20" t="s">
        <v>15</v>
      </c>
      <c r="F837" s="20" t="n">
        <v>2</v>
      </c>
      <c r="G837" s="23" t="s">
        <v>1104</v>
      </c>
      <c r="H837" s="24"/>
      <c r="I837" s="24"/>
      <c r="J837" s="25"/>
      <c r="K837" s="24"/>
    </row>
    <row r="838" customFormat="false" ht="12.75" hidden="false" customHeight="false" outlineLevel="0" collapsed="false">
      <c r="A838" s="20" t="n">
        <v>31</v>
      </c>
      <c r="B838" s="21" t="s">
        <v>1132</v>
      </c>
      <c r="C838" s="22" t="s">
        <v>1136</v>
      </c>
      <c r="D838" s="20" t="s">
        <v>1074</v>
      </c>
      <c r="E838" s="20" t="s">
        <v>15</v>
      </c>
      <c r="F838" s="20" t="n">
        <v>2</v>
      </c>
      <c r="G838" s="23" t="s">
        <v>1104</v>
      </c>
      <c r="H838" s="24"/>
      <c r="I838" s="24"/>
      <c r="J838" s="25"/>
      <c r="K838" s="24"/>
    </row>
    <row r="839" customFormat="false" ht="12.75" hidden="false" customHeight="false" outlineLevel="0" collapsed="false">
      <c r="A839" s="20" t="n">
        <v>32</v>
      </c>
      <c r="B839" s="21" t="s">
        <v>1132</v>
      </c>
      <c r="C839" s="22" t="s">
        <v>1137</v>
      </c>
      <c r="D839" s="20" t="s">
        <v>1074</v>
      </c>
      <c r="E839" s="20" t="s">
        <v>15</v>
      </c>
      <c r="F839" s="20" t="n">
        <v>2</v>
      </c>
      <c r="G839" s="23" t="s">
        <v>1104</v>
      </c>
      <c r="H839" s="24"/>
      <c r="I839" s="24"/>
      <c r="J839" s="25"/>
      <c r="K839" s="24"/>
    </row>
    <row r="840" customFormat="false" ht="12.75" hidden="false" customHeight="false" outlineLevel="0" collapsed="false">
      <c r="A840" s="20" t="n">
        <v>33</v>
      </c>
      <c r="B840" s="21" t="s">
        <v>1132</v>
      </c>
      <c r="C840" s="22" t="s">
        <v>1138</v>
      </c>
      <c r="D840" s="20" t="s">
        <v>1074</v>
      </c>
      <c r="E840" s="20" t="s">
        <v>15</v>
      </c>
      <c r="F840" s="20" t="n">
        <v>2</v>
      </c>
      <c r="G840" s="23" t="s">
        <v>1104</v>
      </c>
      <c r="H840" s="24"/>
      <c r="I840" s="24"/>
      <c r="J840" s="25"/>
      <c r="K840" s="24"/>
    </row>
    <row r="841" customFormat="false" ht="12.75" hidden="false" customHeight="false" outlineLevel="0" collapsed="false">
      <c r="A841" s="8"/>
      <c r="B841" s="27"/>
      <c r="C841" s="7"/>
      <c r="D841" s="8"/>
      <c r="E841" s="8"/>
      <c r="F841" s="8"/>
      <c r="G841" s="35"/>
      <c r="H841" s="28" t="s">
        <v>151</v>
      </c>
      <c r="I841" s="29"/>
      <c r="J841" s="30"/>
      <c r="K841" s="31"/>
    </row>
    <row r="842" customFormat="false" ht="12.75" hidden="false" customHeight="false" outlineLevel="0" collapsed="false">
      <c r="A842" s="52" t="s">
        <v>1139</v>
      </c>
      <c r="B842" s="52"/>
      <c r="C842" s="7"/>
      <c r="D842" s="8"/>
      <c r="E842" s="8"/>
      <c r="F842" s="8"/>
      <c r="G842" s="9"/>
      <c r="H842" s="10"/>
      <c r="I842" s="10"/>
      <c r="J842" s="11"/>
      <c r="K842" s="12"/>
    </row>
    <row r="843" customFormat="false" ht="51" hidden="false" customHeight="false" outlineLevel="0" collapsed="false">
      <c r="A843" s="13" t="s">
        <v>1</v>
      </c>
      <c r="B843" s="14" t="s">
        <v>2</v>
      </c>
      <c r="C843" s="15" t="s">
        <v>3</v>
      </c>
      <c r="D843" s="13" t="s">
        <v>4</v>
      </c>
      <c r="E843" s="13" t="s">
        <v>5</v>
      </c>
      <c r="F843" s="14" t="s">
        <v>6</v>
      </c>
      <c r="G843" s="16" t="s">
        <v>7</v>
      </c>
      <c r="H843" s="17" t="s">
        <v>8</v>
      </c>
      <c r="I843" s="17" t="s">
        <v>9</v>
      </c>
      <c r="J843" s="18" t="s">
        <v>10</v>
      </c>
      <c r="K843" s="19" t="s">
        <v>11</v>
      </c>
    </row>
    <row r="844" customFormat="false" ht="12.75" hidden="false" customHeight="false" outlineLevel="0" collapsed="false">
      <c r="A844" s="53" t="n">
        <v>1</v>
      </c>
      <c r="B844" s="21" t="s">
        <v>1140</v>
      </c>
      <c r="C844" s="22" t="s">
        <v>1141</v>
      </c>
      <c r="D844" s="20" t="s">
        <v>1142</v>
      </c>
      <c r="E844" s="20" t="s">
        <v>228</v>
      </c>
      <c r="F844" s="20" t="n">
        <v>2</v>
      </c>
      <c r="G844" s="23" t="s">
        <v>1143</v>
      </c>
      <c r="H844" s="24"/>
      <c r="I844" s="24"/>
      <c r="J844" s="25"/>
      <c r="K844" s="24"/>
    </row>
    <row r="845" customFormat="false" ht="12.75" hidden="false" customHeight="false" outlineLevel="0" collapsed="false">
      <c r="A845" s="53" t="n">
        <v>2</v>
      </c>
      <c r="B845" s="21" t="s">
        <v>1140</v>
      </c>
      <c r="C845" s="22" t="s">
        <v>1144</v>
      </c>
      <c r="D845" s="20" t="s">
        <v>1142</v>
      </c>
      <c r="E845" s="20" t="s">
        <v>228</v>
      </c>
      <c r="F845" s="20" t="n">
        <v>2</v>
      </c>
      <c r="G845" s="23" t="s">
        <v>1143</v>
      </c>
      <c r="H845" s="24"/>
      <c r="I845" s="24"/>
      <c r="J845" s="25"/>
      <c r="K845" s="24"/>
    </row>
    <row r="846" customFormat="false" ht="12.75" hidden="false" customHeight="false" outlineLevel="0" collapsed="false">
      <c r="A846" s="53" t="n">
        <v>3</v>
      </c>
      <c r="B846" s="21" t="s">
        <v>1140</v>
      </c>
      <c r="C846" s="22" t="s">
        <v>1145</v>
      </c>
      <c r="D846" s="20" t="s">
        <v>1142</v>
      </c>
      <c r="E846" s="20" t="s">
        <v>228</v>
      </c>
      <c r="F846" s="20" t="n">
        <v>2</v>
      </c>
      <c r="G846" s="23" t="s">
        <v>1143</v>
      </c>
      <c r="H846" s="24"/>
      <c r="I846" s="24"/>
      <c r="J846" s="25"/>
      <c r="K846" s="24"/>
    </row>
    <row r="847" customFormat="false" ht="12.75" hidden="false" customHeight="false" outlineLevel="0" collapsed="false">
      <c r="A847" s="53" t="n">
        <v>4</v>
      </c>
      <c r="B847" s="21" t="s">
        <v>1140</v>
      </c>
      <c r="C847" s="22" t="s">
        <v>1146</v>
      </c>
      <c r="D847" s="20" t="s">
        <v>1142</v>
      </c>
      <c r="E847" s="20" t="s">
        <v>228</v>
      </c>
      <c r="F847" s="20" t="n">
        <v>2</v>
      </c>
      <c r="G847" s="23" t="s">
        <v>1143</v>
      </c>
      <c r="H847" s="24"/>
      <c r="I847" s="24"/>
      <c r="J847" s="25"/>
      <c r="K847" s="24"/>
    </row>
    <row r="848" customFormat="false" ht="12.75" hidden="false" customHeight="false" outlineLevel="0" collapsed="false">
      <c r="A848" s="53" t="n">
        <v>5</v>
      </c>
      <c r="B848" s="21" t="s">
        <v>1140</v>
      </c>
      <c r="C848" s="22" t="s">
        <v>1147</v>
      </c>
      <c r="D848" s="20" t="s">
        <v>1142</v>
      </c>
      <c r="E848" s="20" t="s">
        <v>228</v>
      </c>
      <c r="F848" s="20" t="n">
        <v>2</v>
      </c>
      <c r="G848" s="23" t="s">
        <v>1143</v>
      </c>
      <c r="H848" s="24"/>
      <c r="I848" s="24"/>
      <c r="J848" s="25"/>
      <c r="K848" s="24"/>
    </row>
    <row r="849" customFormat="false" ht="12.75" hidden="false" customHeight="false" outlineLevel="0" collapsed="false">
      <c r="A849" s="53" t="n">
        <v>6</v>
      </c>
      <c r="B849" s="21" t="s">
        <v>1140</v>
      </c>
      <c r="C849" s="22" t="s">
        <v>1148</v>
      </c>
      <c r="D849" s="20" t="s">
        <v>1142</v>
      </c>
      <c r="E849" s="20" t="s">
        <v>228</v>
      </c>
      <c r="F849" s="20" t="n">
        <v>2</v>
      </c>
      <c r="G849" s="23" t="s">
        <v>1143</v>
      </c>
      <c r="H849" s="24"/>
      <c r="I849" s="24"/>
      <c r="J849" s="25"/>
      <c r="K849" s="24"/>
    </row>
    <row r="850" customFormat="false" ht="12.75" hidden="false" customHeight="false" outlineLevel="0" collapsed="false">
      <c r="A850" s="53" t="n">
        <v>7</v>
      </c>
      <c r="B850" s="21" t="s">
        <v>1140</v>
      </c>
      <c r="C850" s="22" t="s">
        <v>1149</v>
      </c>
      <c r="D850" s="20" t="s">
        <v>1142</v>
      </c>
      <c r="E850" s="20" t="s">
        <v>228</v>
      </c>
      <c r="F850" s="20" t="n">
        <v>2</v>
      </c>
      <c r="G850" s="23" t="s">
        <v>1150</v>
      </c>
      <c r="H850" s="24"/>
      <c r="I850" s="24"/>
      <c r="J850" s="25"/>
      <c r="K850" s="24"/>
    </row>
    <row r="851" customFormat="false" ht="12.75" hidden="false" customHeight="false" outlineLevel="0" collapsed="false">
      <c r="A851" s="53" t="n">
        <v>8</v>
      </c>
      <c r="B851" s="21" t="s">
        <v>1140</v>
      </c>
      <c r="C851" s="22" t="s">
        <v>1151</v>
      </c>
      <c r="D851" s="20" t="s">
        <v>1142</v>
      </c>
      <c r="E851" s="20" t="s">
        <v>25</v>
      </c>
      <c r="F851" s="20" t="n">
        <v>2</v>
      </c>
      <c r="G851" s="23" t="s">
        <v>1152</v>
      </c>
      <c r="H851" s="24"/>
      <c r="I851" s="24"/>
      <c r="J851" s="25"/>
      <c r="K851" s="24"/>
    </row>
    <row r="852" customFormat="false" ht="12.75" hidden="false" customHeight="false" outlineLevel="0" collapsed="false">
      <c r="A852" s="53" t="n">
        <v>9</v>
      </c>
      <c r="B852" s="21" t="s">
        <v>1140</v>
      </c>
      <c r="C852" s="22" t="s">
        <v>1153</v>
      </c>
      <c r="D852" s="20" t="s">
        <v>1142</v>
      </c>
      <c r="E852" s="20" t="s">
        <v>25</v>
      </c>
      <c r="F852" s="20" t="n">
        <v>2</v>
      </c>
      <c r="G852" s="23" t="s">
        <v>1152</v>
      </c>
      <c r="H852" s="24"/>
      <c r="I852" s="24"/>
      <c r="J852" s="25"/>
      <c r="K852" s="24"/>
    </row>
    <row r="853" customFormat="false" ht="12.75" hidden="false" customHeight="false" outlineLevel="0" collapsed="false">
      <c r="A853" s="53" t="n">
        <v>10</v>
      </c>
      <c r="B853" s="21" t="s">
        <v>1140</v>
      </c>
      <c r="C853" s="22" t="s">
        <v>1154</v>
      </c>
      <c r="D853" s="20" t="s">
        <v>1142</v>
      </c>
      <c r="E853" s="20" t="s">
        <v>107</v>
      </c>
      <c r="F853" s="20" t="n">
        <v>2</v>
      </c>
      <c r="G853" s="23" t="s">
        <v>1152</v>
      </c>
      <c r="H853" s="24"/>
      <c r="I853" s="24"/>
      <c r="J853" s="25"/>
      <c r="K853" s="24"/>
    </row>
    <row r="854" customFormat="false" ht="12.75" hidden="false" customHeight="false" outlineLevel="0" collapsed="false">
      <c r="A854" s="53" t="n">
        <v>11</v>
      </c>
      <c r="B854" s="21" t="s">
        <v>1140</v>
      </c>
      <c r="C854" s="22" t="s">
        <v>1155</v>
      </c>
      <c r="D854" s="20" t="s">
        <v>1142</v>
      </c>
      <c r="E854" s="20" t="s">
        <v>107</v>
      </c>
      <c r="F854" s="20" t="n">
        <v>2</v>
      </c>
      <c r="G854" s="23" t="s">
        <v>1152</v>
      </c>
      <c r="H854" s="24"/>
      <c r="I854" s="24"/>
      <c r="J854" s="25"/>
      <c r="K854" s="24"/>
    </row>
    <row r="855" customFormat="false" ht="12.75" hidden="false" customHeight="false" outlineLevel="0" collapsed="false">
      <c r="A855" s="54"/>
      <c r="B855" s="27"/>
      <c r="C855" s="7"/>
      <c r="D855" s="8"/>
      <c r="E855" s="8"/>
      <c r="F855" s="8"/>
      <c r="G855" s="9"/>
      <c r="H855" s="28" t="s">
        <v>151</v>
      </c>
      <c r="I855" s="29"/>
      <c r="J855" s="30"/>
      <c r="K855" s="31"/>
    </row>
    <row r="856" customFormat="false" ht="12.75" hidden="false" customHeight="false" outlineLevel="0" collapsed="false">
      <c r="A856" s="52" t="s">
        <v>1156</v>
      </c>
      <c r="B856" s="52"/>
      <c r="C856" s="7"/>
      <c r="D856" s="8"/>
      <c r="E856" s="8"/>
      <c r="F856" s="8"/>
      <c r="G856" s="9"/>
      <c r="H856" s="10"/>
      <c r="I856" s="10"/>
      <c r="J856" s="11"/>
      <c r="K856" s="12"/>
    </row>
    <row r="857" customFormat="false" ht="51" hidden="false" customHeight="false" outlineLevel="0" collapsed="false">
      <c r="A857" s="13" t="s">
        <v>1</v>
      </c>
      <c r="B857" s="14" t="s">
        <v>2</v>
      </c>
      <c r="C857" s="15" t="s">
        <v>3</v>
      </c>
      <c r="D857" s="13" t="s">
        <v>4</v>
      </c>
      <c r="E857" s="13" t="s">
        <v>5</v>
      </c>
      <c r="F857" s="14" t="s">
        <v>6</v>
      </c>
      <c r="G857" s="16" t="s">
        <v>7</v>
      </c>
      <c r="H857" s="17" t="s">
        <v>8</v>
      </c>
      <c r="I857" s="17" t="s">
        <v>9</v>
      </c>
      <c r="J857" s="18" t="s">
        <v>10</v>
      </c>
      <c r="K857" s="19" t="s">
        <v>11</v>
      </c>
    </row>
    <row r="858" customFormat="false" ht="12.75" hidden="false" customHeight="false" outlineLevel="0" collapsed="false">
      <c r="A858" s="53" t="n">
        <v>1</v>
      </c>
      <c r="B858" s="21" t="s">
        <v>1157</v>
      </c>
      <c r="C858" s="22" t="s">
        <v>1158</v>
      </c>
      <c r="D858" s="20" t="s">
        <v>1142</v>
      </c>
      <c r="E858" s="20" t="s">
        <v>228</v>
      </c>
      <c r="F858" s="20" t="n">
        <v>2</v>
      </c>
      <c r="G858" s="23" t="s">
        <v>1159</v>
      </c>
      <c r="H858" s="24"/>
      <c r="I858" s="24"/>
      <c r="J858" s="25"/>
      <c r="K858" s="24"/>
    </row>
    <row r="859" customFormat="false" ht="12.75" hidden="false" customHeight="false" outlineLevel="0" collapsed="false">
      <c r="A859" s="53" t="n">
        <v>2</v>
      </c>
      <c r="B859" s="21" t="s">
        <v>1157</v>
      </c>
      <c r="C859" s="22" t="s">
        <v>1160</v>
      </c>
      <c r="D859" s="20" t="s">
        <v>1142</v>
      </c>
      <c r="E859" s="20" t="s">
        <v>228</v>
      </c>
      <c r="F859" s="20" t="n">
        <v>2</v>
      </c>
      <c r="G859" s="23" t="s">
        <v>1159</v>
      </c>
      <c r="H859" s="24"/>
      <c r="I859" s="24"/>
      <c r="J859" s="25"/>
      <c r="K859" s="24"/>
    </row>
    <row r="860" customFormat="false" ht="12.75" hidden="false" customHeight="false" outlineLevel="0" collapsed="false">
      <c r="A860" s="53" t="n">
        <v>3</v>
      </c>
      <c r="B860" s="21" t="s">
        <v>1157</v>
      </c>
      <c r="C860" s="22" t="s">
        <v>1161</v>
      </c>
      <c r="D860" s="20" t="s">
        <v>1142</v>
      </c>
      <c r="E860" s="20" t="s">
        <v>228</v>
      </c>
      <c r="F860" s="20" t="n">
        <v>2</v>
      </c>
      <c r="G860" s="23" t="s">
        <v>1159</v>
      </c>
      <c r="H860" s="24"/>
      <c r="I860" s="24"/>
      <c r="J860" s="25"/>
      <c r="K860" s="24"/>
    </row>
    <row r="861" customFormat="false" ht="12.75" hidden="false" customHeight="false" outlineLevel="0" collapsed="false">
      <c r="A861" s="53" t="n">
        <v>4</v>
      </c>
      <c r="B861" s="21" t="s">
        <v>1157</v>
      </c>
      <c r="C861" s="22" t="s">
        <v>1162</v>
      </c>
      <c r="D861" s="20" t="s">
        <v>1142</v>
      </c>
      <c r="E861" s="20" t="s">
        <v>228</v>
      </c>
      <c r="F861" s="20" t="n">
        <v>2</v>
      </c>
      <c r="G861" s="23" t="s">
        <v>1159</v>
      </c>
      <c r="H861" s="24"/>
      <c r="I861" s="24"/>
      <c r="J861" s="25"/>
      <c r="K861" s="24"/>
    </row>
    <row r="862" customFormat="false" ht="12.75" hidden="false" customHeight="false" outlineLevel="0" collapsed="false">
      <c r="A862" s="53" t="n">
        <v>5</v>
      </c>
      <c r="B862" s="21" t="s">
        <v>1157</v>
      </c>
      <c r="C862" s="22" t="s">
        <v>1163</v>
      </c>
      <c r="D862" s="20" t="s">
        <v>1142</v>
      </c>
      <c r="E862" s="20" t="s">
        <v>228</v>
      </c>
      <c r="F862" s="20" t="n">
        <v>2</v>
      </c>
      <c r="G862" s="23" t="s">
        <v>1159</v>
      </c>
      <c r="H862" s="24"/>
      <c r="I862" s="24"/>
      <c r="J862" s="25"/>
      <c r="K862" s="24"/>
    </row>
    <row r="863" customFormat="false" ht="12.75" hidden="false" customHeight="false" outlineLevel="0" collapsed="false">
      <c r="A863" s="53" t="n">
        <v>6</v>
      </c>
      <c r="B863" s="21" t="s">
        <v>1157</v>
      </c>
      <c r="C863" s="22" t="s">
        <v>1164</v>
      </c>
      <c r="D863" s="20" t="s">
        <v>1142</v>
      </c>
      <c r="E863" s="20" t="s">
        <v>228</v>
      </c>
      <c r="F863" s="20" t="n">
        <v>2</v>
      </c>
      <c r="G863" s="23" t="s">
        <v>1159</v>
      </c>
      <c r="H863" s="24"/>
      <c r="I863" s="24"/>
      <c r="J863" s="25"/>
      <c r="K863" s="24"/>
    </row>
    <row r="864" customFormat="false" ht="12.75" hidden="false" customHeight="false" outlineLevel="0" collapsed="false">
      <c r="A864" s="54"/>
      <c r="B864" s="27"/>
      <c r="C864" s="7"/>
      <c r="D864" s="8"/>
      <c r="E864" s="8"/>
      <c r="F864" s="8"/>
      <c r="G864" s="9"/>
      <c r="H864" s="28" t="s">
        <v>151</v>
      </c>
      <c r="I864" s="29"/>
      <c r="J864" s="30"/>
      <c r="K864" s="31"/>
    </row>
    <row r="865" customFormat="false" ht="12.75" hidden="false" customHeight="false" outlineLevel="0" collapsed="false">
      <c r="A865" s="52" t="s">
        <v>1165</v>
      </c>
      <c r="B865" s="52"/>
      <c r="C865" s="7"/>
      <c r="D865" s="8"/>
      <c r="E865" s="8"/>
      <c r="F865" s="8"/>
      <c r="G865" s="9"/>
      <c r="H865" s="10"/>
      <c r="I865" s="10"/>
      <c r="J865" s="11"/>
      <c r="K865" s="12"/>
    </row>
    <row r="866" customFormat="false" ht="51" hidden="false" customHeight="false" outlineLevel="0" collapsed="false">
      <c r="A866" s="13" t="s">
        <v>1</v>
      </c>
      <c r="B866" s="14" t="s">
        <v>2</v>
      </c>
      <c r="C866" s="15" t="s">
        <v>3</v>
      </c>
      <c r="D866" s="13" t="s">
        <v>4</v>
      </c>
      <c r="E866" s="13" t="s">
        <v>5</v>
      </c>
      <c r="F866" s="14" t="s">
        <v>6</v>
      </c>
      <c r="G866" s="16" t="s">
        <v>7</v>
      </c>
      <c r="H866" s="17" t="s">
        <v>8</v>
      </c>
      <c r="I866" s="17" t="s">
        <v>9</v>
      </c>
      <c r="J866" s="18" t="s">
        <v>10</v>
      </c>
      <c r="K866" s="19" t="s">
        <v>11</v>
      </c>
    </row>
    <row r="867" customFormat="false" ht="12.75" hidden="false" customHeight="false" outlineLevel="0" collapsed="false">
      <c r="A867" s="20" t="n">
        <v>1</v>
      </c>
      <c r="B867" s="21" t="s">
        <v>1166</v>
      </c>
      <c r="C867" s="22" t="s">
        <v>1167</v>
      </c>
      <c r="D867" s="20" t="s">
        <v>1168</v>
      </c>
      <c r="E867" s="20" t="s">
        <v>873</v>
      </c>
      <c r="F867" s="20" t="n">
        <v>2</v>
      </c>
      <c r="G867" s="23" t="s">
        <v>87</v>
      </c>
      <c r="H867" s="24"/>
      <c r="I867" s="24"/>
      <c r="J867" s="25"/>
      <c r="K867" s="24"/>
    </row>
    <row r="868" customFormat="false" ht="12.75" hidden="false" customHeight="false" outlineLevel="0" collapsed="false">
      <c r="A868" s="20" t="n">
        <v>2</v>
      </c>
      <c r="B868" s="21" t="s">
        <v>1166</v>
      </c>
      <c r="C868" s="22" t="s">
        <v>1169</v>
      </c>
      <c r="D868" s="20" t="s">
        <v>1168</v>
      </c>
      <c r="E868" s="20" t="s">
        <v>873</v>
      </c>
      <c r="F868" s="20" t="n">
        <v>2</v>
      </c>
      <c r="G868" s="23" t="s">
        <v>87</v>
      </c>
      <c r="H868" s="24"/>
      <c r="I868" s="24"/>
      <c r="J868" s="25"/>
      <c r="K868" s="24"/>
    </row>
    <row r="869" customFormat="false" ht="12.75" hidden="false" customHeight="false" outlineLevel="0" collapsed="false">
      <c r="A869" s="20" t="n">
        <v>3</v>
      </c>
      <c r="B869" s="21" t="s">
        <v>1166</v>
      </c>
      <c r="C869" s="22" t="s">
        <v>1170</v>
      </c>
      <c r="D869" s="20" t="s">
        <v>1168</v>
      </c>
      <c r="E869" s="20" t="s">
        <v>873</v>
      </c>
      <c r="F869" s="20" t="n">
        <v>2</v>
      </c>
      <c r="G869" s="23" t="s">
        <v>87</v>
      </c>
      <c r="H869" s="24"/>
      <c r="I869" s="24"/>
      <c r="J869" s="25"/>
      <c r="K869" s="24"/>
    </row>
    <row r="870" customFormat="false" ht="12.75" hidden="false" customHeight="false" outlineLevel="0" collapsed="false">
      <c r="A870" s="20" t="n">
        <v>4</v>
      </c>
      <c r="B870" s="21" t="s">
        <v>1166</v>
      </c>
      <c r="C870" s="22" t="s">
        <v>1171</v>
      </c>
      <c r="D870" s="20" t="s">
        <v>1168</v>
      </c>
      <c r="E870" s="20" t="s">
        <v>873</v>
      </c>
      <c r="F870" s="20" t="n">
        <v>2</v>
      </c>
      <c r="G870" s="23" t="s">
        <v>87</v>
      </c>
      <c r="H870" s="24"/>
      <c r="I870" s="24"/>
      <c r="J870" s="25"/>
      <c r="K870" s="24"/>
    </row>
    <row r="871" customFormat="false" ht="12.75" hidden="false" customHeight="false" outlineLevel="0" collapsed="false">
      <c r="A871" s="8"/>
      <c r="B871" s="27"/>
      <c r="C871" s="7"/>
      <c r="D871" s="8"/>
      <c r="E871" s="8"/>
      <c r="F871" s="8"/>
      <c r="G871" s="9"/>
      <c r="H871" s="28" t="s">
        <v>151</v>
      </c>
      <c r="I871" s="29"/>
      <c r="J871" s="30"/>
      <c r="K871" s="31"/>
    </row>
    <row r="872" customFormat="false" ht="12.75" hidden="false" customHeight="false" outlineLevel="0" collapsed="false">
      <c r="A872" s="52" t="s">
        <v>1172</v>
      </c>
      <c r="B872" s="52"/>
      <c r="C872" s="7"/>
      <c r="D872" s="8"/>
      <c r="E872" s="8"/>
      <c r="F872" s="8"/>
      <c r="G872" s="9"/>
      <c r="H872" s="10"/>
      <c r="I872" s="10"/>
      <c r="J872" s="11"/>
      <c r="K872" s="12"/>
    </row>
    <row r="873" customFormat="false" ht="51" hidden="false" customHeight="false" outlineLevel="0" collapsed="false">
      <c r="A873" s="13" t="s">
        <v>1</v>
      </c>
      <c r="B873" s="14" t="s">
        <v>2</v>
      </c>
      <c r="C873" s="15" t="s">
        <v>3</v>
      </c>
      <c r="D873" s="13" t="s">
        <v>4</v>
      </c>
      <c r="E873" s="13" t="s">
        <v>5</v>
      </c>
      <c r="F873" s="14" t="s">
        <v>6</v>
      </c>
      <c r="G873" s="16" t="s">
        <v>7</v>
      </c>
      <c r="H873" s="17" t="s">
        <v>8</v>
      </c>
      <c r="I873" s="17" t="s">
        <v>9</v>
      </c>
      <c r="J873" s="18" t="s">
        <v>10</v>
      </c>
      <c r="K873" s="19" t="s">
        <v>11</v>
      </c>
    </row>
    <row r="874" customFormat="false" ht="12.75" hidden="false" customHeight="false" outlineLevel="0" collapsed="false">
      <c r="A874" s="20" t="n">
        <v>1</v>
      </c>
      <c r="B874" s="21" t="s">
        <v>1173</v>
      </c>
      <c r="C874" s="22" t="s">
        <v>1174</v>
      </c>
      <c r="D874" s="20" t="s">
        <v>1175</v>
      </c>
      <c r="E874" s="20" t="s">
        <v>111</v>
      </c>
      <c r="F874" s="20" t="n">
        <v>2</v>
      </c>
      <c r="G874" s="23" t="s">
        <v>1176</v>
      </c>
      <c r="H874" s="24"/>
      <c r="I874" s="24"/>
      <c r="J874" s="25"/>
      <c r="K874" s="24"/>
    </row>
    <row r="875" customFormat="false" ht="12.75" hidden="false" customHeight="false" outlineLevel="0" collapsed="false">
      <c r="A875" s="20" t="n">
        <v>2</v>
      </c>
      <c r="B875" s="21" t="s">
        <v>1173</v>
      </c>
      <c r="C875" s="22" t="s">
        <v>1177</v>
      </c>
      <c r="D875" s="20" t="s">
        <v>1175</v>
      </c>
      <c r="E875" s="20" t="s">
        <v>111</v>
      </c>
      <c r="F875" s="20" t="n">
        <v>2</v>
      </c>
      <c r="G875" s="23" t="s">
        <v>1176</v>
      </c>
      <c r="H875" s="24"/>
      <c r="I875" s="24"/>
      <c r="J875" s="25"/>
      <c r="K875" s="24"/>
    </row>
    <row r="876" customFormat="false" ht="12.75" hidden="false" customHeight="false" outlineLevel="0" collapsed="false">
      <c r="A876" s="20" t="n">
        <v>3</v>
      </c>
      <c r="B876" s="21" t="s">
        <v>1173</v>
      </c>
      <c r="C876" s="22" t="s">
        <v>1178</v>
      </c>
      <c r="D876" s="20" t="s">
        <v>1175</v>
      </c>
      <c r="E876" s="20" t="s">
        <v>111</v>
      </c>
      <c r="F876" s="20" t="n">
        <v>2</v>
      </c>
      <c r="G876" s="23" t="s">
        <v>1176</v>
      </c>
      <c r="H876" s="24"/>
      <c r="I876" s="24"/>
      <c r="J876" s="25"/>
      <c r="K876" s="24"/>
    </row>
    <row r="877" customFormat="false" ht="12.75" hidden="false" customHeight="false" outlineLevel="0" collapsed="false">
      <c r="A877" s="20" t="n">
        <v>4</v>
      </c>
      <c r="B877" s="21" t="s">
        <v>1179</v>
      </c>
      <c r="C877" s="22" t="s">
        <v>1180</v>
      </c>
      <c r="D877" s="20" t="s">
        <v>1175</v>
      </c>
      <c r="E877" s="20" t="s">
        <v>43</v>
      </c>
      <c r="F877" s="20" t="n">
        <v>2</v>
      </c>
      <c r="G877" s="23" t="s">
        <v>1181</v>
      </c>
      <c r="H877" s="24"/>
      <c r="I877" s="24"/>
      <c r="J877" s="25"/>
      <c r="K877" s="24"/>
    </row>
    <row r="878" customFormat="false" ht="12.75" hidden="false" customHeight="false" outlineLevel="0" collapsed="false">
      <c r="A878" s="20" t="n">
        <v>5</v>
      </c>
      <c r="B878" s="21" t="s">
        <v>1179</v>
      </c>
      <c r="C878" s="22" t="s">
        <v>1182</v>
      </c>
      <c r="D878" s="20" t="s">
        <v>1175</v>
      </c>
      <c r="E878" s="20" t="s">
        <v>43</v>
      </c>
      <c r="F878" s="20" t="n">
        <v>2</v>
      </c>
      <c r="G878" s="23" t="s">
        <v>1181</v>
      </c>
      <c r="H878" s="24"/>
      <c r="I878" s="24"/>
      <c r="J878" s="25"/>
      <c r="K878" s="24"/>
    </row>
    <row r="879" customFormat="false" ht="12.75" hidden="false" customHeight="false" outlineLevel="0" collapsed="false">
      <c r="A879" s="20" t="n">
        <v>6</v>
      </c>
      <c r="B879" s="21" t="s">
        <v>1179</v>
      </c>
      <c r="C879" s="22" t="s">
        <v>1183</v>
      </c>
      <c r="D879" s="20" t="s">
        <v>1175</v>
      </c>
      <c r="E879" s="20" t="s">
        <v>43</v>
      </c>
      <c r="F879" s="20" t="n">
        <v>2</v>
      </c>
      <c r="G879" s="23" t="s">
        <v>1181</v>
      </c>
      <c r="H879" s="24"/>
      <c r="I879" s="24"/>
      <c r="J879" s="25"/>
      <c r="K879" s="24"/>
    </row>
    <row r="880" customFormat="false" ht="12.75" hidden="false" customHeight="false" outlineLevel="0" collapsed="false">
      <c r="A880" s="20" t="n">
        <v>7</v>
      </c>
      <c r="B880" s="21" t="s">
        <v>1179</v>
      </c>
      <c r="C880" s="22" t="s">
        <v>1184</v>
      </c>
      <c r="D880" s="20" t="s">
        <v>1175</v>
      </c>
      <c r="E880" s="20" t="s">
        <v>43</v>
      </c>
      <c r="F880" s="20" t="n">
        <v>2</v>
      </c>
      <c r="G880" s="23" t="s">
        <v>1181</v>
      </c>
      <c r="H880" s="24"/>
      <c r="I880" s="24"/>
      <c r="J880" s="25"/>
      <c r="K880" s="24"/>
    </row>
    <row r="881" customFormat="false" ht="12.75" hidden="false" customHeight="false" outlineLevel="0" collapsed="false">
      <c r="A881" s="8"/>
      <c r="B881" s="27"/>
      <c r="C881" s="7"/>
      <c r="D881" s="8"/>
      <c r="E881" s="8"/>
      <c r="F881" s="8"/>
      <c r="G881" s="9"/>
      <c r="H881" s="28" t="s">
        <v>151</v>
      </c>
      <c r="I881" s="29"/>
      <c r="J881" s="30"/>
      <c r="K881" s="31"/>
    </row>
    <row r="882" customFormat="false" ht="12.75" hidden="false" customHeight="false" outlineLevel="0" collapsed="false">
      <c r="A882" s="52" t="s">
        <v>1185</v>
      </c>
      <c r="B882" s="52"/>
      <c r="C882" s="7"/>
      <c r="D882" s="8"/>
      <c r="E882" s="8"/>
      <c r="F882" s="8"/>
      <c r="G882" s="9"/>
      <c r="H882" s="10"/>
      <c r="I882" s="10"/>
      <c r="J882" s="11"/>
      <c r="K882" s="12"/>
    </row>
    <row r="883" customFormat="false" ht="51" hidden="false" customHeight="false" outlineLevel="0" collapsed="false">
      <c r="A883" s="13" t="s">
        <v>1</v>
      </c>
      <c r="B883" s="14" t="s">
        <v>2</v>
      </c>
      <c r="C883" s="15" t="s">
        <v>3</v>
      </c>
      <c r="D883" s="13" t="s">
        <v>4</v>
      </c>
      <c r="E883" s="13" t="s">
        <v>5</v>
      </c>
      <c r="F883" s="14" t="s">
        <v>6</v>
      </c>
      <c r="G883" s="16" t="s">
        <v>7</v>
      </c>
      <c r="H883" s="17" t="s">
        <v>8</v>
      </c>
      <c r="I883" s="17" t="s">
        <v>9</v>
      </c>
      <c r="J883" s="18" t="s">
        <v>10</v>
      </c>
      <c r="K883" s="19" t="s">
        <v>11</v>
      </c>
    </row>
    <row r="884" customFormat="false" ht="12.75" hidden="false" customHeight="false" outlineLevel="0" collapsed="false">
      <c r="A884" s="20" t="n">
        <v>1</v>
      </c>
      <c r="B884" s="21" t="s">
        <v>1186</v>
      </c>
      <c r="C884" s="22" t="s">
        <v>1187</v>
      </c>
      <c r="D884" s="20" t="s">
        <v>1188</v>
      </c>
      <c r="E884" s="20" t="s">
        <v>102</v>
      </c>
      <c r="F884" s="20" t="n">
        <v>1</v>
      </c>
      <c r="G884" s="23" t="s">
        <v>1189</v>
      </c>
      <c r="H884" s="24"/>
      <c r="I884" s="24"/>
      <c r="J884" s="25"/>
      <c r="K884" s="24"/>
    </row>
    <row r="885" customFormat="false" ht="12.75" hidden="false" customHeight="false" outlineLevel="0" collapsed="false">
      <c r="A885" s="20" t="n">
        <v>2</v>
      </c>
      <c r="B885" s="21" t="s">
        <v>1186</v>
      </c>
      <c r="C885" s="22" t="s">
        <v>1190</v>
      </c>
      <c r="D885" s="20" t="s">
        <v>1188</v>
      </c>
      <c r="E885" s="20" t="s">
        <v>102</v>
      </c>
      <c r="F885" s="20" t="n">
        <v>1</v>
      </c>
      <c r="G885" s="23" t="s">
        <v>1189</v>
      </c>
      <c r="H885" s="24"/>
      <c r="I885" s="24"/>
      <c r="J885" s="25"/>
      <c r="K885" s="24"/>
    </row>
    <row r="886" customFormat="false" ht="12.75" hidden="false" customHeight="false" outlineLevel="0" collapsed="false">
      <c r="A886" s="20" t="n">
        <v>3</v>
      </c>
      <c r="B886" s="21" t="s">
        <v>1186</v>
      </c>
      <c r="C886" s="22" t="s">
        <v>1191</v>
      </c>
      <c r="D886" s="20" t="s">
        <v>1188</v>
      </c>
      <c r="E886" s="20" t="s">
        <v>102</v>
      </c>
      <c r="F886" s="20" t="n">
        <v>1</v>
      </c>
      <c r="G886" s="23" t="s">
        <v>1189</v>
      </c>
      <c r="H886" s="24"/>
      <c r="I886" s="24"/>
      <c r="J886" s="25"/>
      <c r="K886" s="24"/>
    </row>
    <row r="887" customFormat="false" ht="12.75" hidden="false" customHeight="false" outlineLevel="0" collapsed="false">
      <c r="A887" s="20" t="n">
        <v>4</v>
      </c>
      <c r="B887" s="21" t="s">
        <v>1186</v>
      </c>
      <c r="C887" s="22" t="s">
        <v>1192</v>
      </c>
      <c r="D887" s="20" t="s">
        <v>1188</v>
      </c>
      <c r="E887" s="20" t="s">
        <v>102</v>
      </c>
      <c r="F887" s="20" t="n">
        <v>1</v>
      </c>
      <c r="G887" s="23" t="s">
        <v>1189</v>
      </c>
      <c r="H887" s="24"/>
      <c r="I887" s="24"/>
      <c r="J887" s="25"/>
      <c r="K887" s="24"/>
    </row>
    <row r="888" customFormat="false" ht="12.75" hidden="false" customHeight="false" outlineLevel="0" collapsed="false">
      <c r="A888" s="20" t="n">
        <v>5</v>
      </c>
      <c r="B888" s="21" t="s">
        <v>1186</v>
      </c>
      <c r="C888" s="22" t="s">
        <v>1193</v>
      </c>
      <c r="D888" s="20" t="s">
        <v>1188</v>
      </c>
      <c r="E888" s="20" t="s">
        <v>102</v>
      </c>
      <c r="F888" s="20" t="n">
        <v>1</v>
      </c>
      <c r="G888" s="23" t="s">
        <v>1189</v>
      </c>
      <c r="H888" s="24"/>
      <c r="I888" s="24"/>
      <c r="J888" s="25"/>
      <c r="K888" s="24"/>
    </row>
    <row r="889" customFormat="false" ht="12.75" hidden="false" customHeight="false" outlineLevel="0" collapsed="false">
      <c r="A889" s="8"/>
      <c r="B889" s="27"/>
      <c r="C889" s="7"/>
      <c r="D889" s="8"/>
      <c r="E889" s="8"/>
      <c r="F889" s="8"/>
      <c r="G889" s="9"/>
      <c r="H889" s="28" t="s">
        <v>151</v>
      </c>
      <c r="I889" s="29"/>
      <c r="J889" s="30"/>
      <c r="K889" s="31"/>
    </row>
    <row r="890" customFormat="false" ht="12.75" hidden="false" customHeight="false" outlineLevel="0" collapsed="false">
      <c r="A890" s="52" t="s">
        <v>1194</v>
      </c>
      <c r="B890" s="52"/>
      <c r="C890" s="7"/>
      <c r="D890" s="8"/>
      <c r="E890" s="8"/>
      <c r="F890" s="8"/>
      <c r="G890" s="9"/>
      <c r="H890" s="10"/>
      <c r="I890" s="10"/>
      <c r="J890" s="11"/>
      <c r="K890" s="12"/>
    </row>
    <row r="891" customFormat="false" ht="51" hidden="false" customHeight="false" outlineLevel="0" collapsed="false">
      <c r="A891" s="13" t="s">
        <v>1</v>
      </c>
      <c r="B891" s="14" t="s">
        <v>2</v>
      </c>
      <c r="C891" s="15" t="s">
        <v>3</v>
      </c>
      <c r="D891" s="13" t="s">
        <v>4</v>
      </c>
      <c r="E891" s="13" t="s">
        <v>5</v>
      </c>
      <c r="F891" s="14" t="s">
        <v>6</v>
      </c>
      <c r="G891" s="16" t="s">
        <v>7</v>
      </c>
      <c r="H891" s="17" t="s">
        <v>8</v>
      </c>
      <c r="I891" s="17" t="s">
        <v>9</v>
      </c>
      <c r="J891" s="18" t="s">
        <v>10</v>
      </c>
      <c r="K891" s="19" t="s">
        <v>11</v>
      </c>
    </row>
    <row r="892" customFormat="false" ht="12.75" hidden="false" customHeight="false" outlineLevel="0" collapsed="false">
      <c r="A892" s="20" t="n">
        <v>1</v>
      </c>
      <c r="B892" s="21" t="s">
        <v>1195</v>
      </c>
      <c r="C892" s="22" t="s">
        <v>1196</v>
      </c>
      <c r="D892" s="20" t="s">
        <v>1197</v>
      </c>
      <c r="E892" s="20" t="s">
        <v>51</v>
      </c>
      <c r="F892" s="20" t="n">
        <v>2</v>
      </c>
      <c r="G892" s="23" t="s">
        <v>87</v>
      </c>
      <c r="H892" s="24"/>
      <c r="I892" s="24"/>
      <c r="J892" s="25"/>
      <c r="K892" s="24"/>
    </row>
    <row r="893" customFormat="false" ht="12.75" hidden="false" customHeight="false" outlineLevel="0" collapsed="false">
      <c r="A893" s="38"/>
      <c r="B893" s="39"/>
      <c r="C893" s="40"/>
      <c r="D893" s="38"/>
      <c r="E893" s="38"/>
      <c r="F893" s="38"/>
      <c r="G893" s="41"/>
      <c r="H893" s="42"/>
      <c r="I893" s="42"/>
      <c r="J893" s="43"/>
      <c r="K893" s="42"/>
    </row>
    <row r="894" customFormat="false" ht="12.75" hidden="false" customHeight="false" outlineLevel="0" collapsed="false">
      <c r="A894" s="52" t="s">
        <v>1198</v>
      </c>
      <c r="B894" s="52"/>
      <c r="C894" s="7"/>
      <c r="D894" s="8"/>
      <c r="E894" s="8"/>
      <c r="F894" s="8"/>
      <c r="G894" s="9"/>
      <c r="H894" s="10"/>
      <c r="I894" s="10"/>
      <c r="J894" s="11"/>
      <c r="K894" s="12"/>
    </row>
    <row r="895" customFormat="false" ht="51" hidden="false" customHeight="false" outlineLevel="0" collapsed="false">
      <c r="A895" s="13" t="s">
        <v>1</v>
      </c>
      <c r="B895" s="14" t="s">
        <v>2</v>
      </c>
      <c r="C895" s="15" t="s">
        <v>3</v>
      </c>
      <c r="D895" s="13" t="s">
        <v>4</v>
      </c>
      <c r="E895" s="13" t="s">
        <v>5</v>
      </c>
      <c r="F895" s="14" t="s">
        <v>6</v>
      </c>
      <c r="G895" s="16" t="s">
        <v>7</v>
      </c>
      <c r="H895" s="17" t="s">
        <v>8</v>
      </c>
      <c r="I895" s="17" t="s">
        <v>9</v>
      </c>
      <c r="J895" s="18" t="s">
        <v>10</v>
      </c>
      <c r="K895" s="19" t="s">
        <v>11</v>
      </c>
    </row>
    <row r="896" customFormat="false" ht="12.75" hidden="false" customHeight="false" outlineLevel="0" collapsed="false">
      <c r="A896" s="20" t="n">
        <v>1</v>
      </c>
      <c r="B896" s="21" t="s">
        <v>1199</v>
      </c>
      <c r="C896" s="20" t="s">
        <v>1200</v>
      </c>
      <c r="D896" s="20" t="s">
        <v>1201</v>
      </c>
      <c r="E896" s="20" t="s">
        <v>68</v>
      </c>
      <c r="F896" s="20" t="n">
        <v>2</v>
      </c>
      <c r="G896" s="23" t="s">
        <v>57</v>
      </c>
      <c r="H896" s="24"/>
      <c r="I896" s="24"/>
      <c r="J896" s="25"/>
      <c r="K896" s="24"/>
    </row>
    <row r="897" customFormat="false" ht="12.75" hidden="false" customHeight="false" outlineLevel="0" collapsed="false">
      <c r="A897" s="20" t="n">
        <v>2</v>
      </c>
      <c r="B897" s="21" t="s">
        <v>1199</v>
      </c>
      <c r="C897" s="20" t="s">
        <v>1202</v>
      </c>
      <c r="D897" s="20" t="s">
        <v>1201</v>
      </c>
      <c r="E897" s="20" t="s">
        <v>76</v>
      </c>
      <c r="F897" s="20" t="n">
        <v>2</v>
      </c>
      <c r="G897" s="23" t="s">
        <v>57</v>
      </c>
      <c r="H897" s="24"/>
      <c r="I897" s="24"/>
      <c r="J897" s="25"/>
      <c r="K897" s="24"/>
    </row>
    <row r="898" customFormat="false" ht="12.75" hidden="false" customHeight="false" outlineLevel="0" collapsed="false">
      <c r="A898" s="20" t="n">
        <v>3</v>
      </c>
      <c r="B898" s="21" t="s">
        <v>1199</v>
      </c>
      <c r="C898" s="20" t="s">
        <v>1203</v>
      </c>
      <c r="D898" s="20" t="s">
        <v>1201</v>
      </c>
      <c r="E898" s="20" t="s">
        <v>76</v>
      </c>
      <c r="F898" s="20" t="n">
        <v>2</v>
      </c>
      <c r="G898" s="23" t="s">
        <v>57</v>
      </c>
      <c r="H898" s="24"/>
      <c r="I898" s="24"/>
      <c r="J898" s="25"/>
      <c r="K898" s="24"/>
    </row>
    <row r="899" customFormat="false" ht="12.75" hidden="false" customHeight="false" outlineLevel="0" collapsed="false">
      <c r="A899" s="20" t="n">
        <v>4</v>
      </c>
      <c r="B899" s="21" t="s">
        <v>1199</v>
      </c>
      <c r="C899" s="20" t="s">
        <v>1204</v>
      </c>
      <c r="D899" s="20" t="s">
        <v>1201</v>
      </c>
      <c r="E899" s="20" t="s">
        <v>68</v>
      </c>
      <c r="F899" s="20" t="n">
        <v>2</v>
      </c>
      <c r="G899" s="23" t="s">
        <v>57</v>
      </c>
      <c r="H899" s="24"/>
      <c r="I899" s="24"/>
      <c r="J899" s="25"/>
      <c r="K899" s="24"/>
    </row>
    <row r="900" customFormat="false" ht="12.75" hidden="false" customHeight="false" outlineLevel="0" collapsed="false">
      <c r="A900" s="20" t="n">
        <v>5</v>
      </c>
      <c r="B900" s="21" t="s">
        <v>1199</v>
      </c>
      <c r="C900" s="20" t="s">
        <v>1205</v>
      </c>
      <c r="D900" s="20" t="s">
        <v>1201</v>
      </c>
      <c r="E900" s="20" t="s">
        <v>68</v>
      </c>
      <c r="F900" s="20" t="n">
        <v>2</v>
      </c>
      <c r="G900" s="23" t="s">
        <v>57</v>
      </c>
      <c r="H900" s="24"/>
      <c r="I900" s="24"/>
      <c r="J900" s="25"/>
      <c r="K900" s="24"/>
    </row>
    <row r="901" customFormat="false" ht="12.75" hidden="false" customHeight="false" outlineLevel="0" collapsed="false">
      <c r="A901" s="20" t="n">
        <v>6</v>
      </c>
      <c r="B901" s="21" t="s">
        <v>1199</v>
      </c>
      <c r="C901" s="20" t="s">
        <v>1206</v>
      </c>
      <c r="D901" s="20" t="s">
        <v>1201</v>
      </c>
      <c r="E901" s="20" t="s">
        <v>68</v>
      </c>
      <c r="F901" s="20" t="n">
        <v>2</v>
      </c>
      <c r="G901" s="23" t="s">
        <v>57</v>
      </c>
      <c r="H901" s="24"/>
      <c r="I901" s="24"/>
      <c r="J901" s="25"/>
      <c r="K901" s="24"/>
    </row>
    <row r="902" customFormat="false" ht="12.75" hidden="false" customHeight="false" outlineLevel="0" collapsed="false">
      <c r="A902" s="20" t="n">
        <v>7</v>
      </c>
      <c r="B902" s="55" t="s">
        <v>1199</v>
      </c>
      <c r="C902" s="20" t="s">
        <v>1207</v>
      </c>
      <c r="D902" s="20" t="s">
        <v>1201</v>
      </c>
      <c r="E902" s="20" t="s">
        <v>68</v>
      </c>
      <c r="F902" s="20" t="n">
        <v>2</v>
      </c>
      <c r="G902" s="23" t="s">
        <v>57</v>
      </c>
      <c r="H902" s="24"/>
      <c r="I902" s="24"/>
      <c r="J902" s="25"/>
      <c r="K902" s="24"/>
    </row>
    <row r="903" customFormat="false" ht="12.75" hidden="false" customHeight="false" outlineLevel="0" collapsed="false">
      <c r="A903" s="8"/>
      <c r="B903" s="27"/>
      <c r="C903" s="7"/>
      <c r="D903" s="8"/>
      <c r="E903" s="8"/>
      <c r="F903" s="8"/>
      <c r="G903" s="9"/>
      <c r="H903" s="28" t="s">
        <v>151</v>
      </c>
      <c r="I903" s="29"/>
      <c r="J903" s="30"/>
      <c r="K903" s="31"/>
    </row>
    <row r="904" customFormat="false" ht="12.75" hidden="false" customHeight="false" outlineLevel="0" collapsed="false">
      <c r="A904" s="52" t="s">
        <v>1208</v>
      </c>
      <c r="B904" s="52"/>
      <c r="C904" s="7"/>
      <c r="D904" s="8"/>
      <c r="E904" s="8"/>
      <c r="F904" s="8"/>
      <c r="G904" s="9"/>
      <c r="H904" s="10"/>
      <c r="I904" s="10"/>
      <c r="J904" s="11"/>
      <c r="K904" s="12"/>
    </row>
    <row r="905" customFormat="false" ht="51" hidden="false" customHeight="false" outlineLevel="0" collapsed="false">
      <c r="A905" s="13" t="s">
        <v>1</v>
      </c>
      <c r="B905" s="14" t="s">
        <v>2</v>
      </c>
      <c r="C905" s="15" t="s">
        <v>3</v>
      </c>
      <c r="D905" s="13" t="s">
        <v>4</v>
      </c>
      <c r="E905" s="13" t="s">
        <v>5</v>
      </c>
      <c r="F905" s="14" t="s">
        <v>6</v>
      </c>
      <c r="G905" s="16" t="s">
        <v>7</v>
      </c>
      <c r="H905" s="17" t="s">
        <v>8</v>
      </c>
      <c r="I905" s="17" t="s">
        <v>9</v>
      </c>
      <c r="J905" s="18" t="s">
        <v>10</v>
      </c>
      <c r="K905" s="19" t="s">
        <v>11</v>
      </c>
    </row>
    <row r="906" customFormat="false" ht="12.75" hidden="false" customHeight="false" outlineLevel="0" collapsed="false">
      <c r="A906" s="20" t="n">
        <v>1</v>
      </c>
      <c r="B906" s="21" t="s">
        <v>1209</v>
      </c>
      <c r="C906" s="22" t="s">
        <v>1210</v>
      </c>
      <c r="D906" s="20" t="s">
        <v>1211</v>
      </c>
      <c r="E906" s="20" t="s">
        <v>15</v>
      </c>
      <c r="F906" s="20" t="n">
        <v>2</v>
      </c>
      <c r="G906" s="23" t="s">
        <v>57</v>
      </c>
      <c r="H906" s="24"/>
      <c r="I906" s="24"/>
      <c r="J906" s="25"/>
      <c r="K906" s="24"/>
    </row>
    <row r="907" customFormat="false" ht="12.75" hidden="false" customHeight="false" outlineLevel="0" collapsed="false">
      <c r="A907" s="20" t="n">
        <v>2</v>
      </c>
      <c r="B907" s="21" t="s">
        <v>1209</v>
      </c>
      <c r="C907" s="22" t="s">
        <v>1212</v>
      </c>
      <c r="D907" s="20" t="s">
        <v>1211</v>
      </c>
      <c r="E907" s="20" t="s">
        <v>15</v>
      </c>
      <c r="F907" s="20" t="n">
        <v>2</v>
      </c>
      <c r="G907" s="23" t="s">
        <v>57</v>
      </c>
      <c r="H907" s="24"/>
      <c r="I907" s="24"/>
      <c r="J907" s="25"/>
      <c r="K907" s="24"/>
    </row>
    <row r="908" customFormat="false" ht="12.75" hidden="false" customHeight="false" outlineLevel="0" collapsed="false">
      <c r="A908" s="20" t="n">
        <v>3</v>
      </c>
      <c r="B908" s="21" t="s">
        <v>1209</v>
      </c>
      <c r="C908" s="22" t="s">
        <v>1213</v>
      </c>
      <c r="D908" s="20" t="s">
        <v>1211</v>
      </c>
      <c r="E908" s="20" t="s">
        <v>15</v>
      </c>
      <c r="F908" s="20" t="n">
        <v>2</v>
      </c>
      <c r="G908" s="23" t="s">
        <v>57</v>
      </c>
      <c r="H908" s="24"/>
      <c r="I908" s="24"/>
      <c r="J908" s="25"/>
      <c r="K908" s="24"/>
    </row>
    <row r="909" customFormat="false" ht="12.75" hidden="false" customHeight="false" outlineLevel="0" collapsed="false">
      <c r="A909" s="20" t="n">
        <v>4</v>
      </c>
      <c r="B909" s="21" t="s">
        <v>1209</v>
      </c>
      <c r="C909" s="22" t="s">
        <v>1214</v>
      </c>
      <c r="D909" s="20" t="s">
        <v>1211</v>
      </c>
      <c r="E909" s="20" t="s">
        <v>15</v>
      </c>
      <c r="F909" s="20" t="n">
        <v>2</v>
      </c>
      <c r="G909" s="23" t="s">
        <v>57</v>
      </c>
      <c r="H909" s="24"/>
      <c r="I909" s="24"/>
      <c r="J909" s="25"/>
      <c r="K909" s="24"/>
    </row>
    <row r="910" customFormat="false" ht="12.75" hidden="false" customHeight="false" outlineLevel="0" collapsed="false">
      <c r="A910" s="20" t="n">
        <v>5</v>
      </c>
      <c r="B910" s="21" t="s">
        <v>1209</v>
      </c>
      <c r="C910" s="22" t="s">
        <v>1215</v>
      </c>
      <c r="D910" s="20" t="s">
        <v>1211</v>
      </c>
      <c r="E910" s="20" t="s">
        <v>15</v>
      </c>
      <c r="F910" s="20" t="n">
        <v>2</v>
      </c>
      <c r="G910" s="23" t="s">
        <v>57</v>
      </c>
      <c r="H910" s="24"/>
      <c r="I910" s="24"/>
      <c r="J910" s="25"/>
      <c r="K910" s="24"/>
    </row>
    <row r="911" customFormat="false" ht="12.75" hidden="false" customHeight="false" outlineLevel="0" collapsed="false">
      <c r="A911" s="20" t="n">
        <v>6</v>
      </c>
      <c r="B911" s="21" t="s">
        <v>1209</v>
      </c>
      <c r="C911" s="22" t="s">
        <v>1216</v>
      </c>
      <c r="D911" s="20" t="s">
        <v>1211</v>
      </c>
      <c r="E911" s="20" t="s">
        <v>15</v>
      </c>
      <c r="F911" s="20" t="n">
        <v>2</v>
      </c>
      <c r="G911" s="23" t="s">
        <v>57</v>
      </c>
      <c r="H911" s="24"/>
      <c r="I911" s="24"/>
      <c r="J911" s="25"/>
      <c r="K911" s="24"/>
    </row>
    <row r="912" customFormat="false" ht="12.75" hidden="false" customHeight="false" outlineLevel="0" collapsed="false">
      <c r="A912" s="20" t="n">
        <v>7</v>
      </c>
      <c r="B912" s="21" t="s">
        <v>1209</v>
      </c>
      <c r="C912" s="22" t="s">
        <v>1217</v>
      </c>
      <c r="D912" s="20" t="s">
        <v>1211</v>
      </c>
      <c r="E912" s="20" t="s">
        <v>15</v>
      </c>
      <c r="F912" s="20" t="n">
        <v>2</v>
      </c>
      <c r="G912" s="23" t="s">
        <v>57</v>
      </c>
      <c r="H912" s="24"/>
      <c r="I912" s="24"/>
      <c r="J912" s="25"/>
      <c r="K912" s="24"/>
    </row>
    <row r="913" customFormat="false" ht="12.75" hidden="false" customHeight="false" outlineLevel="0" collapsed="false">
      <c r="A913" s="20" t="n">
        <v>8</v>
      </c>
      <c r="B913" s="21" t="s">
        <v>1209</v>
      </c>
      <c r="C913" s="22" t="s">
        <v>1218</v>
      </c>
      <c r="D913" s="20" t="s">
        <v>1211</v>
      </c>
      <c r="E913" s="20" t="s">
        <v>15</v>
      </c>
      <c r="F913" s="20" t="n">
        <v>2</v>
      </c>
      <c r="G913" s="23" t="s">
        <v>57</v>
      </c>
      <c r="H913" s="24"/>
      <c r="I913" s="24"/>
      <c r="J913" s="25"/>
      <c r="K913" s="24"/>
    </row>
    <row r="914" customFormat="false" ht="12.75" hidden="false" customHeight="false" outlineLevel="0" collapsed="false">
      <c r="A914" s="20" t="n">
        <v>9</v>
      </c>
      <c r="B914" s="21" t="s">
        <v>1209</v>
      </c>
      <c r="C914" s="22" t="s">
        <v>1219</v>
      </c>
      <c r="D914" s="20" t="s">
        <v>1211</v>
      </c>
      <c r="E914" s="20" t="s">
        <v>15</v>
      </c>
      <c r="F914" s="20" t="n">
        <v>2</v>
      </c>
      <c r="G914" s="23" t="s">
        <v>57</v>
      </c>
      <c r="H914" s="24"/>
      <c r="I914" s="24"/>
      <c r="J914" s="25"/>
      <c r="K914" s="24"/>
    </row>
    <row r="915" customFormat="false" ht="12.75" hidden="false" customHeight="false" outlineLevel="0" collapsed="false">
      <c r="A915" s="20" t="n">
        <v>10</v>
      </c>
      <c r="B915" s="21" t="s">
        <v>1209</v>
      </c>
      <c r="C915" s="22" t="s">
        <v>1220</v>
      </c>
      <c r="D915" s="20" t="s">
        <v>1211</v>
      </c>
      <c r="E915" s="20" t="s">
        <v>15</v>
      </c>
      <c r="F915" s="20" t="n">
        <v>2</v>
      </c>
      <c r="G915" s="23" t="s">
        <v>57</v>
      </c>
      <c r="H915" s="24"/>
      <c r="I915" s="24"/>
      <c r="J915" s="25"/>
      <c r="K915" s="24"/>
    </row>
    <row r="916" customFormat="false" ht="12.75" hidden="false" customHeight="false" outlineLevel="0" collapsed="false">
      <c r="A916" s="20" t="n">
        <v>11</v>
      </c>
      <c r="B916" s="21" t="s">
        <v>1209</v>
      </c>
      <c r="C916" s="22" t="s">
        <v>1221</v>
      </c>
      <c r="D916" s="20" t="s">
        <v>1211</v>
      </c>
      <c r="E916" s="20" t="s">
        <v>15</v>
      </c>
      <c r="F916" s="20" t="n">
        <v>2</v>
      </c>
      <c r="G916" s="23" t="s">
        <v>57</v>
      </c>
      <c r="H916" s="24"/>
      <c r="I916" s="24"/>
      <c r="J916" s="25"/>
      <c r="K916" s="24"/>
    </row>
    <row r="917" customFormat="false" ht="12.75" hidden="false" customHeight="false" outlineLevel="0" collapsed="false">
      <c r="A917" s="20" t="n">
        <v>12</v>
      </c>
      <c r="B917" s="21" t="s">
        <v>1209</v>
      </c>
      <c r="C917" s="22" t="s">
        <v>1222</v>
      </c>
      <c r="D917" s="20" t="s">
        <v>1211</v>
      </c>
      <c r="E917" s="20" t="s">
        <v>15</v>
      </c>
      <c r="F917" s="20" t="n">
        <v>2</v>
      </c>
      <c r="G917" s="23" t="s">
        <v>57</v>
      </c>
      <c r="H917" s="24"/>
      <c r="I917" s="24"/>
      <c r="J917" s="25"/>
      <c r="K917" s="24"/>
    </row>
    <row r="918" customFormat="false" ht="12.75" hidden="false" customHeight="false" outlineLevel="0" collapsed="false">
      <c r="A918" s="20" t="n">
        <v>13</v>
      </c>
      <c r="B918" s="21" t="s">
        <v>1209</v>
      </c>
      <c r="C918" s="22" t="s">
        <v>1223</v>
      </c>
      <c r="D918" s="20" t="s">
        <v>1211</v>
      </c>
      <c r="E918" s="20" t="s">
        <v>15</v>
      </c>
      <c r="F918" s="20" t="n">
        <v>2</v>
      </c>
      <c r="G918" s="23" t="s">
        <v>57</v>
      </c>
      <c r="H918" s="24"/>
      <c r="I918" s="24"/>
      <c r="J918" s="25"/>
      <c r="K918" s="24"/>
    </row>
    <row r="919" customFormat="false" ht="12.75" hidden="false" customHeight="false" outlineLevel="0" collapsed="false">
      <c r="A919" s="20" t="n">
        <v>14</v>
      </c>
      <c r="B919" s="21" t="s">
        <v>1209</v>
      </c>
      <c r="C919" s="22" t="s">
        <v>1224</v>
      </c>
      <c r="D919" s="20" t="s">
        <v>1211</v>
      </c>
      <c r="E919" s="20" t="s">
        <v>15</v>
      </c>
      <c r="F919" s="20" t="n">
        <v>2</v>
      </c>
      <c r="G919" s="23" t="s">
        <v>57</v>
      </c>
      <c r="H919" s="24"/>
      <c r="I919" s="24"/>
      <c r="J919" s="25"/>
      <c r="K919" s="24"/>
    </row>
    <row r="920" customFormat="false" ht="12.75" hidden="false" customHeight="false" outlineLevel="0" collapsed="false">
      <c r="A920" s="20" t="n">
        <v>15</v>
      </c>
      <c r="B920" s="21" t="s">
        <v>1209</v>
      </c>
      <c r="C920" s="22" t="s">
        <v>1225</v>
      </c>
      <c r="D920" s="20" t="s">
        <v>1211</v>
      </c>
      <c r="E920" s="20" t="s">
        <v>15</v>
      </c>
      <c r="F920" s="20" t="n">
        <v>2</v>
      </c>
      <c r="G920" s="23" t="s">
        <v>57</v>
      </c>
      <c r="H920" s="24"/>
      <c r="I920" s="24"/>
      <c r="J920" s="25"/>
      <c r="K920" s="24"/>
    </row>
    <row r="921" customFormat="false" ht="12.75" hidden="false" customHeight="false" outlineLevel="0" collapsed="false">
      <c r="A921" s="20" t="n">
        <v>16</v>
      </c>
      <c r="B921" s="21" t="s">
        <v>1226</v>
      </c>
      <c r="C921" s="22" t="s">
        <v>1227</v>
      </c>
      <c r="D921" s="20" t="s">
        <v>1211</v>
      </c>
      <c r="E921" s="20" t="s">
        <v>111</v>
      </c>
      <c r="F921" s="20" t="n">
        <v>2</v>
      </c>
      <c r="G921" s="23" t="s">
        <v>453</v>
      </c>
      <c r="H921" s="24"/>
      <c r="I921" s="24"/>
      <c r="J921" s="25"/>
      <c r="K921" s="24"/>
    </row>
    <row r="922" customFormat="false" ht="12.75" hidden="false" customHeight="false" outlineLevel="0" collapsed="false">
      <c r="A922" s="8"/>
      <c r="B922" s="27"/>
      <c r="C922" s="7"/>
      <c r="D922" s="8"/>
      <c r="E922" s="8"/>
      <c r="F922" s="8"/>
      <c r="G922" s="9"/>
      <c r="H922" s="28" t="s">
        <v>151</v>
      </c>
      <c r="I922" s="29"/>
      <c r="J922" s="30"/>
      <c r="K922" s="31"/>
    </row>
    <row r="923" customFormat="false" ht="12.75" hidden="false" customHeight="false" outlineLevel="0" collapsed="false">
      <c r="A923" s="52" t="s">
        <v>1228</v>
      </c>
      <c r="B923" s="52"/>
      <c r="C923" s="7"/>
      <c r="D923" s="8"/>
      <c r="E923" s="8"/>
      <c r="F923" s="8"/>
      <c r="G923" s="9"/>
      <c r="H923" s="10"/>
      <c r="I923" s="10"/>
      <c r="J923" s="11"/>
      <c r="K923" s="12"/>
    </row>
    <row r="924" customFormat="false" ht="51" hidden="false" customHeight="false" outlineLevel="0" collapsed="false">
      <c r="A924" s="13" t="s">
        <v>1</v>
      </c>
      <c r="B924" s="14" t="s">
        <v>2</v>
      </c>
      <c r="C924" s="15" t="s">
        <v>3</v>
      </c>
      <c r="D924" s="13" t="s">
        <v>4</v>
      </c>
      <c r="E924" s="13" t="s">
        <v>5</v>
      </c>
      <c r="F924" s="14" t="s">
        <v>6</v>
      </c>
      <c r="G924" s="16" t="s">
        <v>7</v>
      </c>
      <c r="H924" s="17" t="s">
        <v>8</v>
      </c>
      <c r="I924" s="17" t="s">
        <v>9</v>
      </c>
      <c r="J924" s="18" t="s">
        <v>10</v>
      </c>
      <c r="K924" s="19" t="s">
        <v>11</v>
      </c>
    </row>
    <row r="925" customFormat="false" ht="12.75" hidden="false" customHeight="false" outlineLevel="0" collapsed="false">
      <c r="A925" s="20" t="n">
        <v>1</v>
      </c>
      <c r="B925" s="21" t="s">
        <v>1229</v>
      </c>
      <c r="C925" s="22" t="s">
        <v>1230</v>
      </c>
      <c r="D925" s="20" t="s">
        <v>1005</v>
      </c>
      <c r="E925" s="20" t="s">
        <v>51</v>
      </c>
      <c r="F925" s="20" t="n">
        <v>2</v>
      </c>
      <c r="G925" s="23" t="s">
        <v>1063</v>
      </c>
      <c r="H925" s="24"/>
      <c r="I925" s="24"/>
      <c r="J925" s="25"/>
      <c r="K925" s="24"/>
    </row>
    <row r="926" customFormat="false" ht="12.75" hidden="false" customHeight="false" outlineLevel="0" collapsed="false">
      <c r="A926" s="20" t="n">
        <v>2</v>
      </c>
      <c r="B926" s="21" t="s">
        <v>1231</v>
      </c>
      <c r="C926" s="22" t="s">
        <v>1232</v>
      </c>
      <c r="D926" s="20" t="s">
        <v>1005</v>
      </c>
      <c r="E926" s="20" t="s">
        <v>51</v>
      </c>
      <c r="F926" s="20" t="n">
        <v>2</v>
      </c>
      <c r="G926" s="23" t="s">
        <v>1063</v>
      </c>
      <c r="H926" s="24"/>
      <c r="I926" s="24"/>
      <c r="J926" s="25"/>
      <c r="K926" s="24"/>
    </row>
    <row r="927" customFormat="false" ht="12.75" hidden="false" customHeight="false" outlineLevel="0" collapsed="false">
      <c r="A927" s="20" t="n">
        <v>3</v>
      </c>
      <c r="B927" s="21" t="s">
        <v>1231</v>
      </c>
      <c r="C927" s="22" t="s">
        <v>1233</v>
      </c>
      <c r="D927" s="20" t="s">
        <v>1005</v>
      </c>
      <c r="E927" s="20" t="s">
        <v>51</v>
      </c>
      <c r="F927" s="20" t="n">
        <v>2</v>
      </c>
      <c r="G927" s="23" t="s">
        <v>1063</v>
      </c>
      <c r="H927" s="24"/>
      <c r="I927" s="24"/>
      <c r="J927" s="25"/>
      <c r="K927" s="24"/>
    </row>
    <row r="928" customFormat="false" ht="12.75" hidden="false" customHeight="false" outlineLevel="0" collapsed="false">
      <c r="A928" s="8"/>
      <c r="B928" s="27"/>
      <c r="C928" s="7"/>
      <c r="D928" s="8"/>
      <c r="E928" s="8"/>
      <c r="F928" s="8"/>
      <c r="G928" s="9"/>
      <c r="H928" s="28" t="s">
        <v>151</v>
      </c>
      <c r="I928" s="29"/>
      <c r="J928" s="30"/>
      <c r="K928" s="31"/>
    </row>
    <row r="929" customFormat="false" ht="12.75" hidden="false" customHeight="false" outlineLevel="0" collapsed="false">
      <c r="A929" s="52" t="s">
        <v>1234</v>
      </c>
      <c r="B929" s="52"/>
      <c r="C929" s="7"/>
      <c r="D929" s="8"/>
      <c r="E929" s="8"/>
      <c r="F929" s="8"/>
      <c r="G929" s="9"/>
      <c r="H929" s="10"/>
      <c r="I929" s="10"/>
      <c r="J929" s="11"/>
      <c r="K929" s="12"/>
    </row>
    <row r="930" customFormat="false" ht="51" hidden="false" customHeight="false" outlineLevel="0" collapsed="false">
      <c r="A930" s="13" t="s">
        <v>1</v>
      </c>
      <c r="B930" s="14" t="s">
        <v>2</v>
      </c>
      <c r="C930" s="15" t="s">
        <v>3</v>
      </c>
      <c r="D930" s="13" t="s">
        <v>4</v>
      </c>
      <c r="E930" s="13" t="s">
        <v>5</v>
      </c>
      <c r="F930" s="14" t="s">
        <v>6</v>
      </c>
      <c r="G930" s="16" t="s">
        <v>7</v>
      </c>
      <c r="H930" s="17" t="s">
        <v>8</v>
      </c>
      <c r="I930" s="17" t="s">
        <v>9</v>
      </c>
      <c r="J930" s="18" t="s">
        <v>10</v>
      </c>
      <c r="K930" s="19" t="s">
        <v>11</v>
      </c>
    </row>
    <row r="931" customFormat="false" ht="12.75" hidden="false" customHeight="false" outlineLevel="0" collapsed="false">
      <c r="A931" s="20" t="n">
        <v>1</v>
      </c>
      <c r="B931" s="21" t="s">
        <v>1235</v>
      </c>
      <c r="C931" s="22" t="s">
        <v>1236</v>
      </c>
      <c r="D931" s="20" t="s">
        <v>1237</v>
      </c>
      <c r="E931" s="20" t="s">
        <v>162</v>
      </c>
      <c r="F931" s="20" t="n">
        <v>2</v>
      </c>
      <c r="G931" s="23" t="s">
        <v>1238</v>
      </c>
      <c r="H931" s="24"/>
      <c r="I931" s="24"/>
      <c r="J931" s="25"/>
      <c r="K931" s="24"/>
    </row>
    <row r="932" customFormat="false" ht="12.75" hidden="false" customHeight="false" outlineLevel="0" collapsed="false">
      <c r="A932" s="20" t="n">
        <v>2</v>
      </c>
      <c r="B932" s="21" t="s">
        <v>1235</v>
      </c>
      <c r="C932" s="22" t="s">
        <v>1239</v>
      </c>
      <c r="D932" s="20" t="s">
        <v>1237</v>
      </c>
      <c r="E932" s="20" t="s">
        <v>162</v>
      </c>
      <c r="F932" s="20" t="n">
        <v>2</v>
      </c>
      <c r="G932" s="23" t="s">
        <v>1238</v>
      </c>
      <c r="H932" s="24"/>
      <c r="I932" s="24"/>
      <c r="J932" s="25"/>
      <c r="K932" s="24"/>
    </row>
    <row r="933" customFormat="false" ht="12.75" hidden="false" customHeight="false" outlineLevel="0" collapsed="false">
      <c r="A933" s="8"/>
      <c r="B933" s="27"/>
      <c r="C933" s="7"/>
      <c r="D933" s="8"/>
      <c r="E933" s="8"/>
      <c r="F933" s="8"/>
      <c r="G933" s="9"/>
      <c r="H933" s="28" t="s">
        <v>151</v>
      </c>
      <c r="I933" s="29"/>
      <c r="J933" s="30"/>
      <c r="K933" s="31"/>
    </row>
    <row r="934" customFormat="false" ht="12.75" hidden="false" customHeight="false" outlineLevel="0" collapsed="false">
      <c r="A934" s="52" t="s">
        <v>1240</v>
      </c>
      <c r="B934" s="52"/>
      <c r="C934" s="7"/>
      <c r="D934" s="8"/>
      <c r="E934" s="8"/>
      <c r="F934" s="8"/>
      <c r="G934" s="9"/>
      <c r="H934" s="10"/>
      <c r="I934" s="10"/>
      <c r="J934" s="11"/>
      <c r="K934" s="12"/>
    </row>
    <row r="935" customFormat="false" ht="51" hidden="false" customHeight="false" outlineLevel="0" collapsed="false">
      <c r="A935" s="13" t="s">
        <v>1</v>
      </c>
      <c r="B935" s="14" t="s">
        <v>2</v>
      </c>
      <c r="C935" s="15" t="s">
        <v>3</v>
      </c>
      <c r="D935" s="13" t="s">
        <v>4</v>
      </c>
      <c r="E935" s="13" t="s">
        <v>5</v>
      </c>
      <c r="F935" s="14" t="s">
        <v>6</v>
      </c>
      <c r="G935" s="16" t="s">
        <v>7</v>
      </c>
      <c r="H935" s="17" t="s">
        <v>8</v>
      </c>
      <c r="I935" s="17" t="s">
        <v>9</v>
      </c>
      <c r="J935" s="18" t="s">
        <v>10</v>
      </c>
      <c r="K935" s="19" t="s">
        <v>11</v>
      </c>
    </row>
    <row r="936" customFormat="false" ht="12.75" hidden="false" customHeight="false" outlineLevel="0" collapsed="false">
      <c r="A936" s="20" t="n">
        <v>1</v>
      </c>
      <c r="B936" s="21" t="s">
        <v>1241</v>
      </c>
      <c r="C936" s="22" t="s">
        <v>1242</v>
      </c>
      <c r="D936" s="20" t="s">
        <v>1243</v>
      </c>
      <c r="E936" s="20" t="s">
        <v>199</v>
      </c>
      <c r="F936" s="20" t="n">
        <v>2</v>
      </c>
      <c r="G936" s="23" t="s">
        <v>1152</v>
      </c>
      <c r="H936" s="24"/>
      <c r="I936" s="24"/>
      <c r="J936" s="25"/>
      <c r="K936" s="24"/>
    </row>
    <row r="937" customFormat="false" ht="12.75" hidden="false" customHeight="false" outlineLevel="0" collapsed="false">
      <c r="A937" s="20" t="n">
        <v>2</v>
      </c>
      <c r="B937" s="21" t="s">
        <v>1241</v>
      </c>
      <c r="C937" s="22" t="s">
        <v>1244</v>
      </c>
      <c r="D937" s="20" t="s">
        <v>1243</v>
      </c>
      <c r="E937" s="20" t="s">
        <v>199</v>
      </c>
      <c r="F937" s="20" t="n">
        <v>2</v>
      </c>
      <c r="G937" s="23" t="s">
        <v>1152</v>
      </c>
      <c r="H937" s="24"/>
      <c r="I937" s="24"/>
      <c r="J937" s="25"/>
      <c r="K937" s="24"/>
    </row>
    <row r="938" customFormat="false" ht="12.75" hidden="false" customHeight="false" outlineLevel="0" collapsed="false">
      <c r="A938" s="20" t="n">
        <v>3</v>
      </c>
      <c r="B938" s="21" t="s">
        <v>1241</v>
      </c>
      <c r="C938" s="22" t="s">
        <v>1245</v>
      </c>
      <c r="D938" s="20" t="s">
        <v>1243</v>
      </c>
      <c r="E938" s="20" t="s">
        <v>199</v>
      </c>
      <c r="F938" s="20" t="n">
        <v>2</v>
      </c>
      <c r="G938" s="23" t="s">
        <v>1152</v>
      </c>
      <c r="H938" s="24"/>
      <c r="I938" s="24"/>
      <c r="J938" s="25"/>
      <c r="K938" s="24"/>
    </row>
    <row r="939" customFormat="false" ht="12.75" hidden="false" customHeight="false" outlineLevel="0" collapsed="false">
      <c r="A939" s="20" t="n">
        <v>4</v>
      </c>
      <c r="B939" s="21" t="s">
        <v>1241</v>
      </c>
      <c r="C939" s="22" t="s">
        <v>1246</v>
      </c>
      <c r="D939" s="20" t="s">
        <v>1243</v>
      </c>
      <c r="E939" s="20" t="s">
        <v>199</v>
      </c>
      <c r="F939" s="20" t="n">
        <v>2</v>
      </c>
      <c r="G939" s="23" t="s">
        <v>1152</v>
      </c>
      <c r="H939" s="24"/>
      <c r="I939" s="24"/>
      <c r="J939" s="25"/>
      <c r="K939" s="24"/>
    </row>
    <row r="940" customFormat="false" ht="12.75" hidden="false" customHeight="false" outlineLevel="0" collapsed="false">
      <c r="A940" s="20" t="n">
        <v>5</v>
      </c>
      <c r="B940" s="21" t="s">
        <v>1241</v>
      </c>
      <c r="C940" s="22" t="s">
        <v>1247</v>
      </c>
      <c r="D940" s="20" t="s">
        <v>1243</v>
      </c>
      <c r="E940" s="20" t="s">
        <v>199</v>
      </c>
      <c r="F940" s="20" t="n">
        <v>2</v>
      </c>
      <c r="G940" s="23" t="s">
        <v>1152</v>
      </c>
      <c r="H940" s="24"/>
      <c r="I940" s="24"/>
      <c r="J940" s="25"/>
      <c r="K940" s="24"/>
    </row>
    <row r="941" customFormat="false" ht="12.75" hidden="false" customHeight="false" outlineLevel="0" collapsed="false">
      <c r="A941" s="20" t="n">
        <v>6</v>
      </c>
      <c r="B941" s="21" t="s">
        <v>1241</v>
      </c>
      <c r="C941" s="22" t="s">
        <v>1248</v>
      </c>
      <c r="D941" s="20" t="s">
        <v>1243</v>
      </c>
      <c r="E941" s="20" t="s">
        <v>199</v>
      </c>
      <c r="F941" s="20" t="n">
        <v>2</v>
      </c>
      <c r="G941" s="23" t="s">
        <v>1152</v>
      </c>
      <c r="H941" s="24"/>
      <c r="I941" s="24"/>
      <c r="J941" s="25"/>
      <c r="K941" s="24"/>
    </row>
    <row r="942" customFormat="false" ht="12.75" hidden="false" customHeight="false" outlineLevel="0" collapsed="false">
      <c r="A942" s="20" t="n">
        <v>7</v>
      </c>
      <c r="B942" s="21" t="s">
        <v>1241</v>
      </c>
      <c r="C942" s="22" t="s">
        <v>1249</v>
      </c>
      <c r="D942" s="20" t="s">
        <v>1243</v>
      </c>
      <c r="E942" s="20" t="s">
        <v>199</v>
      </c>
      <c r="F942" s="20" t="n">
        <v>2</v>
      </c>
      <c r="G942" s="23" t="s">
        <v>1152</v>
      </c>
      <c r="H942" s="24"/>
      <c r="I942" s="24"/>
      <c r="J942" s="25"/>
      <c r="K942" s="24"/>
    </row>
    <row r="943" customFormat="false" ht="12.75" hidden="false" customHeight="false" outlineLevel="0" collapsed="false">
      <c r="A943" s="20" t="n">
        <v>8</v>
      </c>
      <c r="B943" s="21" t="s">
        <v>1241</v>
      </c>
      <c r="C943" s="22" t="s">
        <v>1250</v>
      </c>
      <c r="D943" s="20" t="s">
        <v>1243</v>
      </c>
      <c r="E943" s="20" t="s">
        <v>199</v>
      </c>
      <c r="F943" s="20" t="n">
        <v>2</v>
      </c>
      <c r="G943" s="23" t="s">
        <v>1152</v>
      </c>
      <c r="H943" s="24"/>
      <c r="I943" s="24"/>
      <c r="J943" s="25"/>
      <c r="K943" s="24"/>
    </row>
    <row r="944" customFormat="false" ht="12.75" hidden="false" customHeight="false" outlineLevel="0" collapsed="false">
      <c r="A944" s="20" t="n">
        <v>9</v>
      </c>
      <c r="B944" s="21" t="s">
        <v>1241</v>
      </c>
      <c r="C944" s="22" t="s">
        <v>1251</v>
      </c>
      <c r="D944" s="20" t="s">
        <v>1243</v>
      </c>
      <c r="E944" s="20" t="s">
        <v>199</v>
      </c>
      <c r="F944" s="20" t="n">
        <v>2</v>
      </c>
      <c r="G944" s="23" t="s">
        <v>1152</v>
      </c>
      <c r="H944" s="24"/>
      <c r="I944" s="24"/>
      <c r="J944" s="25"/>
      <c r="K944" s="24"/>
    </row>
    <row r="945" customFormat="false" ht="12.75" hidden="false" customHeight="false" outlineLevel="0" collapsed="false">
      <c r="A945" s="20" t="n">
        <v>10</v>
      </c>
      <c r="B945" s="21" t="s">
        <v>1241</v>
      </c>
      <c r="C945" s="22" t="s">
        <v>1252</v>
      </c>
      <c r="D945" s="20" t="s">
        <v>1243</v>
      </c>
      <c r="E945" s="20" t="s">
        <v>199</v>
      </c>
      <c r="F945" s="20" t="n">
        <v>2</v>
      </c>
      <c r="G945" s="23" t="s">
        <v>1152</v>
      </c>
      <c r="H945" s="24"/>
      <c r="I945" s="24"/>
      <c r="J945" s="25"/>
      <c r="K945" s="24"/>
    </row>
    <row r="946" customFormat="false" ht="12.75" hidden="false" customHeight="false" outlineLevel="0" collapsed="false">
      <c r="A946" s="20" t="n">
        <v>11</v>
      </c>
      <c r="B946" s="21" t="s">
        <v>1241</v>
      </c>
      <c r="C946" s="22" t="s">
        <v>1253</v>
      </c>
      <c r="D946" s="20" t="s">
        <v>1243</v>
      </c>
      <c r="E946" s="20" t="s">
        <v>199</v>
      </c>
      <c r="F946" s="20" t="n">
        <v>2</v>
      </c>
      <c r="G946" s="23" t="s">
        <v>1152</v>
      </c>
      <c r="H946" s="24"/>
      <c r="I946" s="24"/>
      <c r="J946" s="25"/>
      <c r="K946" s="24"/>
    </row>
    <row r="947" customFormat="false" ht="12.75" hidden="false" customHeight="false" outlineLevel="0" collapsed="false">
      <c r="A947" s="20" t="n">
        <v>12</v>
      </c>
      <c r="B947" s="21" t="s">
        <v>1241</v>
      </c>
      <c r="C947" s="22" t="s">
        <v>1254</v>
      </c>
      <c r="D947" s="20" t="s">
        <v>1243</v>
      </c>
      <c r="E947" s="20" t="s">
        <v>199</v>
      </c>
      <c r="F947" s="20" t="n">
        <v>2</v>
      </c>
      <c r="G947" s="23" t="s">
        <v>1152</v>
      </c>
      <c r="H947" s="24"/>
      <c r="I947" s="24"/>
      <c r="J947" s="25"/>
      <c r="K947" s="24"/>
    </row>
    <row r="948" customFormat="false" ht="12.75" hidden="false" customHeight="false" outlineLevel="0" collapsed="false">
      <c r="A948" s="20" t="n">
        <v>13</v>
      </c>
      <c r="B948" s="21" t="s">
        <v>1241</v>
      </c>
      <c r="C948" s="22" t="s">
        <v>1255</v>
      </c>
      <c r="D948" s="20" t="s">
        <v>1243</v>
      </c>
      <c r="E948" s="20" t="s">
        <v>199</v>
      </c>
      <c r="F948" s="20" t="n">
        <v>2</v>
      </c>
      <c r="G948" s="23" t="s">
        <v>1152</v>
      </c>
      <c r="H948" s="24"/>
      <c r="I948" s="24"/>
      <c r="J948" s="25"/>
      <c r="K948" s="24"/>
    </row>
    <row r="949" customFormat="false" ht="12.75" hidden="false" customHeight="false" outlineLevel="0" collapsed="false">
      <c r="A949" s="20" t="n">
        <v>14</v>
      </c>
      <c r="B949" s="21" t="s">
        <v>1241</v>
      </c>
      <c r="C949" s="22" t="s">
        <v>1256</v>
      </c>
      <c r="D949" s="20" t="s">
        <v>1243</v>
      </c>
      <c r="E949" s="20" t="s">
        <v>199</v>
      </c>
      <c r="F949" s="20" t="n">
        <v>2</v>
      </c>
      <c r="G949" s="23" t="s">
        <v>1152</v>
      </c>
      <c r="H949" s="24"/>
      <c r="I949" s="24"/>
      <c r="J949" s="25"/>
      <c r="K949" s="24"/>
    </row>
    <row r="950" customFormat="false" ht="12.75" hidden="false" customHeight="false" outlineLevel="0" collapsed="false">
      <c r="A950" s="20" t="n">
        <v>15</v>
      </c>
      <c r="B950" s="21" t="s">
        <v>1241</v>
      </c>
      <c r="C950" s="22" t="s">
        <v>1257</v>
      </c>
      <c r="D950" s="20" t="s">
        <v>1243</v>
      </c>
      <c r="E950" s="20" t="s">
        <v>199</v>
      </c>
      <c r="F950" s="20" t="n">
        <v>2</v>
      </c>
      <c r="G950" s="23" t="s">
        <v>1152</v>
      </c>
      <c r="H950" s="24"/>
      <c r="I950" s="24"/>
      <c r="J950" s="25"/>
      <c r="K950" s="24"/>
    </row>
    <row r="951" customFormat="false" ht="12.75" hidden="false" customHeight="false" outlineLevel="0" collapsed="false">
      <c r="A951" s="8"/>
      <c r="B951" s="27"/>
      <c r="C951" s="7"/>
      <c r="D951" s="8"/>
      <c r="E951" s="8"/>
      <c r="F951" s="8"/>
      <c r="G951" s="9"/>
      <c r="H951" s="28" t="s">
        <v>151</v>
      </c>
      <c r="I951" s="29"/>
      <c r="J951" s="30"/>
      <c r="K951" s="31"/>
    </row>
    <row r="952" customFormat="false" ht="12.75" hidden="false" customHeight="false" outlineLevel="0" collapsed="false">
      <c r="A952" s="52" t="s">
        <v>1258</v>
      </c>
      <c r="B952" s="52"/>
      <c r="C952" s="7"/>
      <c r="D952" s="8"/>
      <c r="E952" s="8"/>
      <c r="F952" s="8"/>
      <c r="G952" s="9"/>
      <c r="H952" s="10"/>
      <c r="I952" s="10"/>
      <c r="J952" s="11"/>
      <c r="K952" s="12"/>
    </row>
    <row r="953" customFormat="false" ht="51" hidden="false" customHeight="false" outlineLevel="0" collapsed="false">
      <c r="A953" s="13" t="s">
        <v>1</v>
      </c>
      <c r="B953" s="14" t="s">
        <v>2</v>
      </c>
      <c r="C953" s="15" t="s">
        <v>3</v>
      </c>
      <c r="D953" s="13" t="s">
        <v>4</v>
      </c>
      <c r="E953" s="13" t="s">
        <v>5</v>
      </c>
      <c r="F953" s="14" t="s">
        <v>6</v>
      </c>
      <c r="G953" s="16" t="s">
        <v>7</v>
      </c>
      <c r="H953" s="17" t="s">
        <v>8</v>
      </c>
      <c r="I953" s="17" t="s">
        <v>9</v>
      </c>
      <c r="J953" s="18" t="s">
        <v>10</v>
      </c>
      <c r="K953" s="19" t="s">
        <v>11</v>
      </c>
    </row>
    <row r="954" customFormat="false" ht="12.75" hidden="false" customHeight="false" outlineLevel="0" collapsed="false">
      <c r="A954" s="20" t="n">
        <v>1</v>
      </c>
      <c r="B954" s="21" t="s">
        <v>1259</v>
      </c>
      <c r="C954" s="22" t="s">
        <v>1260</v>
      </c>
      <c r="D954" s="20" t="s">
        <v>1089</v>
      </c>
      <c r="E954" s="20" t="s">
        <v>51</v>
      </c>
      <c r="F954" s="20" t="n">
        <v>2</v>
      </c>
      <c r="G954" s="23" t="s">
        <v>751</v>
      </c>
      <c r="H954" s="24"/>
      <c r="I954" s="24"/>
      <c r="J954" s="25"/>
      <c r="K954" s="24"/>
    </row>
    <row r="955" customFormat="false" ht="12.75" hidden="false" customHeight="false" outlineLevel="0" collapsed="false">
      <c r="A955" s="20" t="n">
        <v>2</v>
      </c>
      <c r="B955" s="21" t="s">
        <v>1261</v>
      </c>
      <c r="C955" s="22" t="s">
        <v>1262</v>
      </c>
      <c r="D955" s="20" t="s">
        <v>1089</v>
      </c>
      <c r="E955" s="20" t="s">
        <v>29</v>
      </c>
      <c r="F955" s="20" t="n">
        <v>2</v>
      </c>
      <c r="G955" s="23" t="s">
        <v>1043</v>
      </c>
      <c r="H955" s="24"/>
      <c r="I955" s="24"/>
      <c r="J955" s="25"/>
      <c r="K955" s="24"/>
    </row>
    <row r="956" customFormat="false" ht="12.75" hidden="false" customHeight="false" outlineLevel="0" collapsed="false">
      <c r="A956" s="20" t="n">
        <v>3</v>
      </c>
      <c r="B956" s="21" t="s">
        <v>1261</v>
      </c>
      <c r="C956" s="22" t="s">
        <v>1263</v>
      </c>
      <c r="D956" s="20" t="s">
        <v>1089</v>
      </c>
      <c r="E956" s="20" t="s">
        <v>1264</v>
      </c>
      <c r="F956" s="20" t="n">
        <v>2</v>
      </c>
      <c r="G956" s="23" t="s">
        <v>1265</v>
      </c>
      <c r="H956" s="24"/>
      <c r="I956" s="24"/>
      <c r="J956" s="25"/>
      <c r="K956" s="24"/>
    </row>
    <row r="957" customFormat="false" ht="12.75" hidden="false" customHeight="false" outlineLevel="0" collapsed="false">
      <c r="A957" s="20" t="n">
        <v>4</v>
      </c>
      <c r="B957" s="21" t="s">
        <v>1261</v>
      </c>
      <c r="C957" s="22" t="s">
        <v>1266</v>
      </c>
      <c r="D957" s="20" t="s">
        <v>1089</v>
      </c>
      <c r="E957" s="20" t="s">
        <v>29</v>
      </c>
      <c r="F957" s="20" t="n">
        <v>2</v>
      </c>
      <c r="G957" s="23" t="s">
        <v>1267</v>
      </c>
      <c r="H957" s="24"/>
      <c r="I957" s="24"/>
      <c r="J957" s="25"/>
      <c r="K957" s="24"/>
    </row>
    <row r="958" customFormat="false" ht="12.75" hidden="false" customHeight="false" outlineLevel="0" collapsed="false">
      <c r="A958" s="20" t="n">
        <v>5</v>
      </c>
      <c r="B958" s="21" t="s">
        <v>1261</v>
      </c>
      <c r="C958" s="22" t="s">
        <v>1268</v>
      </c>
      <c r="D958" s="20" t="s">
        <v>1089</v>
      </c>
      <c r="E958" s="20" t="s">
        <v>937</v>
      </c>
      <c r="F958" s="20" t="n">
        <v>2</v>
      </c>
      <c r="G958" s="23" t="s">
        <v>1265</v>
      </c>
      <c r="H958" s="24"/>
      <c r="I958" s="24"/>
      <c r="J958" s="25"/>
      <c r="K958" s="24"/>
    </row>
    <row r="959" customFormat="false" ht="12.75" hidden="false" customHeight="false" outlineLevel="0" collapsed="false">
      <c r="A959" s="20" t="n">
        <v>6</v>
      </c>
      <c r="B959" s="21" t="s">
        <v>1261</v>
      </c>
      <c r="C959" s="22" t="s">
        <v>1269</v>
      </c>
      <c r="D959" s="20" t="s">
        <v>1089</v>
      </c>
      <c r="E959" s="20" t="s">
        <v>29</v>
      </c>
      <c r="F959" s="20" t="n">
        <v>2</v>
      </c>
      <c r="G959" s="23" t="s">
        <v>1270</v>
      </c>
      <c r="H959" s="24"/>
      <c r="I959" s="24"/>
      <c r="J959" s="25"/>
      <c r="K959" s="24"/>
    </row>
    <row r="960" customFormat="false" ht="12.75" hidden="false" customHeight="false" outlineLevel="0" collapsed="false">
      <c r="A960" s="20" t="n">
        <v>7</v>
      </c>
      <c r="B960" s="21" t="s">
        <v>1261</v>
      </c>
      <c r="C960" s="22" t="s">
        <v>1271</v>
      </c>
      <c r="D960" s="20" t="s">
        <v>1089</v>
      </c>
      <c r="E960" s="20" t="s">
        <v>15</v>
      </c>
      <c r="F960" s="20" t="n">
        <v>2</v>
      </c>
      <c r="G960" s="23" t="s">
        <v>1270</v>
      </c>
      <c r="H960" s="24"/>
      <c r="I960" s="24"/>
      <c r="J960" s="25"/>
      <c r="K960" s="24"/>
    </row>
    <row r="961" customFormat="false" ht="12.75" hidden="false" customHeight="false" outlineLevel="0" collapsed="false">
      <c r="A961" s="20" t="n">
        <v>8</v>
      </c>
      <c r="B961" s="21" t="s">
        <v>1261</v>
      </c>
      <c r="C961" s="22" t="s">
        <v>1272</v>
      </c>
      <c r="D961" s="20" t="s">
        <v>1089</v>
      </c>
      <c r="E961" s="20" t="s">
        <v>29</v>
      </c>
      <c r="F961" s="20" t="n">
        <v>2</v>
      </c>
      <c r="G961" s="23" t="s">
        <v>1267</v>
      </c>
      <c r="H961" s="24"/>
      <c r="I961" s="24"/>
      <c r="J961" s="25"/>
      <c r="K961" s="24"/>
    </row>
    <row r="962" customFormat="false" ht="12.75" hidden="false" customHeight="false" outlineLevel="0" collapsed="false">
      <c r="A962" s="20" t="n">
        <v>9</v>
      </c>
      <c r="B962" s="21" t="s">
        <v>1261</v>
      </c>
      <c r="C962" s="22" t="s">
        <v>1273</v>
      </c>
      <c r="D962" s="20" t="s">
        <v>1089</v>
      </c>
      <c r="E962" s="20" t="s">
        <v>937</v>
      </c>
      <c r="F962" s="20" t="n">
        <v>2</v>
      </c>
      <c r="G962" s="23" t="s">
        <v>1265</v>
      </c>
      <c r="H962" s="24"/>
      <c r="I962" s="24"/>
      <c r="J962" s="25"/>
      <c r="K962" s="24"/>
    </row>
    <row r="963" customFormat="false" ht="12.75" hidden="false" customHeight="false" outlineLevel="0" collapsed="false">
      <c r="A963" s="20" t="n">
        <v>10</v>
      </c>
      <c r="B963" s="21" t="s">
        <v>1261</v>
      </c>
      <c r="C963" s="22" t="s">
        <v>1274</v>
      </c>
      <c r="D963" s="20" t="s">
        <v>1089</v>
      </c>
      <c r="E963" s="20" t="s">
        <v>25</v>
      </c>
      <c r="F963" s="20" t="n">
        <v>2</v>
      </c>
      <c r="G963" s="23" t="s">
        <v>26</v>
      </c>
      <c r="H963" s="24"/>
      <c r="I963" s="24"/>
      <c r="J963" s="25"/>
      <c r="K963" s="24"/>
    </row>
    <row r="964" customFormat="false" ht="12.75" hidden="false" customHeight="false" outlineLevel="0" collapsed="false">
      <c r="A964" s="20" t="n">
        <v>11</v>
      </c>
      <c r="B964" s="21" t="s">
        <v>1261</v>
      </c>
      <c r="C964" s="22" t="s">
        <v>1275</v>
      </c>
      <c r="D964" s="20" t="s">
        <v>1089</v>
      </c>
      <c r="E964" s="20" t="s">
        <v>29</v>
      </c>
      <c r="F964" s="20" t="n">
        <v>2</v>
      </c>
      <c r="G964" s="23" t="s">
        <v>1267</v>
      </c>
      <c r="H964" s="24"/>
      <c r="I964" s="24"/>
      <c r="J964" s="25"/>
      <c r="K964" s="24"/>
    </row>
    <row r="965" customFormat="false" ht="12.75" hidden="false" customHeight="false" outlineLevel="0" collapsed="false">
      <c r="A965" s="20" t="n">
        <v>12</v>
      </c>
      <c r="B965" s="21" t="s">
        <v>1261</v>
      </c>
      <c r="C965" s="22" t="s">
        <v>1276</v>
      </c>
      <c r="D965" s="20" t="s">
        <v>1089</v>
      </c>
      <c r="E965" s="20" t="s">
        <v>25</v>
      </c>
      <c r="F965" s="20" t="n">
        <v>2</v>
      </c>
      <c r="G965" s="23" t="s">
        <v>26</v>
      </c>
      <c r="H965" s="24"/>
      <c r="I965" s="24"/>
      <c r="J965" s="25"/>
      <c r="K965" s="24"/>
    </row>
    <row r="966" customFormat="false" ht="12.75" hidden="false" customHeight="false" outlineLevel="0" collapsed="false">
      <c r="A966" s="20" t="n">
        <v>13</v>
      </c>
      <c r="B966" s="21" t="s">
        <v>1261</v>
      </c>
      <c r="C966" s="22" t="s">
        <v>1277</v>
      </c>
      <c r="D966" s="20" t="s">
        <v>1089</v>
      </c>
      <c r="E966" s="20" t="s">
        <v>29</v>
      </c>
      <c r="F966" s="20" t="n">
        <v>2</v>
      </c>
      <c r="G966" s="23" t="s">
        <v>1267</v>
      </c>
      <c r="H966" s="24"/>
      <c r="I966" s="24"/>
      <c r="J966" s="25"/>
      <c r="K966" s="24"/>
    </row>
    <row r="967" customFormat="false" ht="12.75" hidden="false" customHeight="false" outlineLevel="0" collapsed="false">
      <c r="A967" s="20" t="n">
        <v>14</v>
      </c>
      <c r="B967" s="21" t="s">
        <v>1261</v>
      </c>
      <c r="C967" s="22" t="s">
        <v>1278</v>
      </c>
      <c r="D967" s="20" t="s">
        <v>1089</v>
      </c>
      <c r="E967" s="20" t="s">
        <v>29</v>
      </c>
      <c r="F967" s="20" t="n">
        <v>2</v>
      </c>
      <c r="G967" s="23" t="s">
        <v>1267</v>
      </c>
      <c r="H967" s="24"/>
      <c r="I967" s="24"/>
      <c r="J967" s="25"/>
      <c r="K967" s="24"/>
    </row>
    <row r="968" customFormat="false" ht="12.75" hidden="false" customHeight="false" outlineLevel="0" collapsed="false">
      <c r="A968" s="20" t="n">
        <v>15</v>
      </c>
      <c r="B968" s="21" t="s">
        <v>1279</v>
      </c>
      <c r="C968" s="22" t="s">
        <v>1280</v>
      </c>
      <c r="D968" s="20" t="s">
        <v>1089</v>
      </c>
      <c r="E968" s="20" t="s">
        <v>738</v>
      </c>
      <c r="F968" s="20" t="n">
        <v>2</v>
      </c>
      <c r="G968" s="23" t="s">
        <v>1281</v>
      </c>
      <c r="H968" s="24"/>
      <c r="I968" s="24"/>
      <c r="J968" s="25"/>
      <c r="K968" s="24"/>
    </row>
    <row r="969" customFormat="false" ht="12.75" hidden="false" customHeight="false" outlineLevel="0" collapsed="false">
      <c r="A969" s="20" t="n">
        <v>16</v>
      </c>
      <c r="B969" s="21" t="s">
        <v>1279</v>
      </c>
      <c r="C969" s="22" t="s">
        <v>1282</v>
      </c>
      <c r="D969" s="20" t="s">
        <v>1089</v>
      </c>
      <c r="E969" s="20" t="s">
        <v>738</v>
      </c>
      <c r="F969" s="20" t="n">
        <v>2</v>
      </c>
      <c r="G969" s="23" t="s">
        <v>1281</v>
      </c>
      <c r="H969" s="24"/>
      <c r="I969" s="24"/>
      <c r="J969" s="25"/>
      <c r="K969" s="24"/>
    </row>
    <row r="970" customFormat="false" ht="12.75" hidden="false" customHeight="false" outlineLevel="0" collapsed="false">
      <c r="A970" s="20" t="n">
        <v>17</v>
      </c>
      <c r="B970" s="21" t="s">
        <v>1279</v>
      </c>
      <c r="C970" s="22" t="s">
        <v>1283</v>
      </c>
      <c r="D970" s="20" t="s">
        <v>1089</v>
      </c>
      <c r="E970" s="20" t="s">
        <v>738</v>
      </c>
      <c r="F970" s="20" t="n">
        <v>2</v>
      </c>
      <c r="G970" s="23" t="s">
        <v>1281</v>
      </c>
      <c r="H970" s="24"/>
      <c r="I970" s="24"/>
      <c r="J970" s="25"/>
      <c r="K970" s="24"/>
    </row>
    <row r="971" customFormat="false" ht="12.75" hidden="false" customHeight="false" outlineLevel="0" collapsed="false">
      <c r="A971" s="20" t="n">
        <v>18</v>
      </c>
      <c r="B971" s="21" t="s">
        <v>1279</v>
      </c>
      <c r="C971" s="22" t="s">
        <v>1284</v>
      </c>
      <c r="D971" s="20" t="s">
        <v>1089</v>
      </c>
      <c r="E971" s="20" t="s">
        <v>738</v>
      </c>
      <c r="F971" s="20" t="n">
        <v>2</v>
      </c>
      <c r="G971" s="23" t="s">
        <v>1281</v>
      </c>
      <c r="H971" s="24"/>
      <c r="I971" s="24"/>
      <c r="J971" s="25"/>
      <c r="K971" s="24"/>
    </row>
    <row r="972" customFormat="false" ht="12.75" hidden="false" customHeight="false" outlineLevel="0" collapsed="false">
      <c r="A972" s="20" t="n">
        <v>19</v>
      </c>
      <c r="B972" s="21" t="s">
        <v>1279</v>
      </c>
      <c r="C972" s="22" t="s">
        <v>1285</v>
      </c>
      <c r="D972" s="20" t="s">
        <v>1089</v>
      </c>
      <c r="E972" s="20" t="s">
        <v>738</v>
      </c>
      <c r="F972" s="20" t="n">
        <v>2</v>
      </c>
      <c r="G972" s="23" t="s">
        <v>1281</v>
      </c>
      <c r="H972" s="24"/>
      <c r="I972" s="24"/>
      <c r="J972" s="25"/>
      <c r="K972" s="24"/>
    </row>
    <row r="973" customFormat="false" ht="12.75" hidden="false" customHeight="false" outlineLevel="0" collapsed="false">
      <c r="A973" s="20" t="n">
        <v>20</v>
      </c>
      <c r="B973" s="21" t="s">
        <v>1279</v>
      </c>
      <c r="C973" s="22" t="s">
        <v>1286</v>
      </c>
      <c r="D973" s="20" t="s">
        <v>1089</v>
      </c>
      <c r="E973" s="20" t="s">
        <v>738</v>
      </c>
      <c r="F973" s="20" t="n">
        <v>2</v>
      </c>
      <c r="G973" s="23" t="s">
        <v>1281</v>
      </c>
      <c r="H973" s="24"/>
      <c r="I973" s="24"/>
      <c r="J973" s="25"/>
      <c r="K973" s="24"/>
    </row>
    <row r="974" customFormat="false" ht="12.75" hidden="false" customHeight="false" outlineLevel="0" collapsed="false">
      <c r="A974" s="20" t="n">
        <v>21</v>
      </c>
      <c r="B974" s="21" t="s">
        <v>1279</v>
      </c>
      <c r="C974" s="22" t="s">
        <v>1287</v>
      </c>
      <c r="D974" s="20" t="s">
        <v>1089</v>
      </c>
      <c r="E974" s="20" t="s">
        <v>738</v>
      </c>
      <c r="F974" s="20" t="n">
        <v>2</v>
      </c>
      <c r="G974" s="23" t="s">
        <v>1281</v>
      </c>
      <c r="H974" s="24"/>
      <c r="I974" s="24"/>
      <c r="J974" s="25"/>
      <c r="K974" s="24"/>
    </row>
    <row r="975" customFormat="false" ht="12.75" hidden="false" customHeight="false" outlineLevel="0" collapsed="false">
      <c r="A975" s="20" t="n">
        <v>22</v>
      </c>
      <c r="B975" s="21" t="s">
        <v>1279</v>
      </c>
      <c r="C975" s="22" t="s">
        <v>1288</v>
      </c>
      <c r="D975" s="20" t="s">
        <v>1089</v>
      </c>
      <c r="E975" s="20" t="s">
        <v>738</v>
      </c>
      <c r="F975" s="20" t="n">
        <v>2</v>
      </c>
      <c r="G975" s="23" t="s">
        <v>1281</v>
      </c>
      <c r="H975" s="24"/>
      <c r="I975" s="24"/>
      <c r="J975" s="25"/>
      <c r="K975" s="24"/>
    </row>
    <row r="976" customFormat="false" ht="12.75" hidden="false" customHeight="false" outlineLevel="0" collapsed="false">
      <c r="A976" s="20" t="n">
        <v>23</v>
      </c>
      <c r="B976" s="21" t="s">
        <v>1279</v>
      </c>
      <c r="C976" s="22" t="s">
        <v>1289</v>
      </c>
      <c r="D976" s="20" t="s">
        <v>1089</v>
      </c>
      <c r="E976" s="20" t="s">
        <v>738</v>
      </c>
      <c r="F976" s="20" t="n">
        <v>2</v>
      </c>
      <c r="G976" s="23" t="s">
        <v>1281</v>
      </c>
      <c r="H976" s="24"/>
      <c r="I976" s="24"/>
      <c r="J976" s="25"/>
      <c r="K976" s="24"/>
    </row>
    <row r="977" customFormat="false" ht="12.75" hidden="false" customHeight="false" outlineLevel="0" collapsed="false">
      <c r="A977" s="8"/>
      <c r="B977" s="27"/>
      <c r="C977" s="7"/>
      <c r="D977" s="8"/>
      <c r="E977" s="8"/>
      <c r="F977" s="8"/>
      <c r="G977" s="9"/>
      <c r="H977" s="28" t="s">
        <v>151</v>
      </c>
      <c r="I977" s="29"/>
      <c r="J977" s="30"/>
      <c r="K977" s="31"/>
    </row>
    <row r="978" customFormat="false" ht="12.75" hidden="false" customHeight="false" outlineLevel="0" collapsed="false">
      <c r="A978" s="52" t="s">
        <v>1290</v>
      </c>
      <c r="B978" s="52"/>
      <c r="C978" s="7"/>
      <c r="D978" s="8"/>
      <c r="E978" s="8"/>
      <c r="F978" s="8"/>
      <c r="G978" s="9"/>
      <c r="H978" s="10"/>
      <c r="I978" s="10"/>
      <c r="J978" s="11"/>
      <c r="K978" s="12"/>
    </row>
    <row r="979" customFormat="false" ht="51" hidden="false" customHeight="false" outlineLevel="0" collapsed="false">
      <c r="A979" s="13" t="s">
        <v>1</v>
      </c>
      <c r="B979" s="14" t="s">
        <v>2</v>
      </c>
      <c r="C979" s="15" t="s">
        <v>3</v>
      </c>
      <c r="D979" s="13" t="s">
        <v>4</v>
      </c>
      <c r="E979" s="13" t="s">
        <v>5</v>
      </c>
      <c r="F979" s="14" t="s">
        <v>6</v>
      </c>
      <c r="G979" s="16" t="s">
        <v>7</v>
      </c>
      <c r="H979" s="17" t="s">
        <v>8</v>
      </c>
      <c r="I979" s="17" t="s">
        <v>9</v>
      </c>
      <c r="J979" s="18" t="s">
        <v>10</v>
      </c>
      <c r="K979" s="19" t="s">
        <v>11</v>
      </c>
    </row>
    <row r="980" customFormat="false" ht="12.75" hidden="false" customHeight="false" outlineLevel="0" collapsed="false">
      <c r="A980" s="20" t="n">
        <v>1</v>
      </c>
      <c r="B980" s="21" t="s">
        <v>1291</v>
      </c>
      <c r="C980" s="22" t="s">
        <v>1292</v>
      </c>
      <c r="D980" s="20" t="s">
        <v>1293</v>
      </c>
      <c r="E980" s="20" t="s">
        <v>43</v>
      </c>
      <c r="F980" s="20" t="n">
        <v>2</v>
      </c>
      <c r="G980" s="23" t="s">
        <v>599</v>
      </c>
      <c r="H980" s="24"/>
      <c r="I980" s="24"/>
      <c r="J980" s="25"/>
      <c r="K980" s="24"/>
    </row>
    <row r="981" customFormat="false" ht="12.75" hidden="false" customHeight="false" outlineLevel="0" collapsed="false">
      <c r="A981" s="20" t="n">
        <v>2</v>
      </c>
      <c r="B981" s="21" t="s">
        <v>1291</v>
      </c>
      <c r="C981" s="22" t="s">
        <v>1294</v>
      </c>
      <c r="D981" s="20" t="s">
        <v>1293</v>
      </c>
      <c r="E981" s="20" t="s">
        <v>43</v>
      </c>
      <c r="F981" s="20" t="n">
        <v>2</v>
      </c>
      <c r="G981" s="23" t="s">
        <v>599</v>
      </c>
      <c r="H981" s="24"/>
      <c r="I981" s="24"/>
      <c r="J981" s="25"/>
      <c r="K981" s="24"/>
    </row>
    <row r="982" customFormat="false" ht="12.75" hidden="false" customHeight="false" outlineLevel="0" collapsed="false">
      <c r="A982" s="20" t="n">
        <v>3</v>
      </c>
      <c r="B982" s="21" t="s">
        <v>1291</v>
      </c>
      <c r="C982" s="22" t="s">
        <v>1295</v>
      </c>
      <c r="D982" s="20" t="s">
        <v>1293</v>
      </c>
      <c r="E982" s="20" t="s">
        <v>43</v>
      </c>
      <c r="F982" s="20" t="n">
        <v>2</v>
      </c>
      <c r="G982" s="23" t="s">
        <v>599</v>
      </c>
      <c r="H982" s="24"/>
      <c r="I982" s="24"/>
      <c r="J982" s="25"/>
      <c r="K982" s="24"/>
    </row>
    <row r="983" customFormat="false" ht="12.75" hidden="false" customHeight="false" outlineLevel="0" collapsed="false">
      <c r="A983" s="20" t="n">
        <v>4</v>
      </c>
      <c r="B983" s="21" t="s">
        <v>1291</v>
      </c>
      <c r="C983" s="22" t="s">
        <v>1296</v>
      </c>
      <c r="D983" s="20" t="s">
        <v>1293</v>
      </c>
      <c r="E983" s="20" t="s">
        <v>43</v>
      </c>
      <c r="F983" s="20" t="n">
        <v>2</v>
      </c>
      <c r="G983" s="23" t="s">
        <v>599</v>
      </c>
      <c r="H983" s="24"/>
      <c r="I983" s="24"/>
      <c r="J983" s="25"/>
      <c r="K983" s="24"/>
    </row>
    <row r="984" customFormat="false" ht="12.75" hidden="false" customHeight="false" outlineLevel="0" collapsed="false">
      <c r="A984" s="20" t="n">
        <v>5</v>
      </c>
      <c r="B984" s="21" t="s">
        <v>1291</v>
      </c>
      <c r="C984" s="22" t="s">
        <v>1297</v>
      </c>
      <c r="D984" s="20" t="s">
        <v>1293</v>
      </c>
      <c r="E984" s="20" t="s">
        <v>43</v>
      </c>
      <c r="F984" s="20" t="n">
        <v>2</v>
      </c>
      <c r="G984" s="23" t="s">
        <v>599</v>
      </c>
      <c r="H984" s="24"/>
      <c r="I984" s="24"/>
      <c r="J984" s="25"/>
      <c r="K984" s="24"/>
    </row>
    <row r="985" customFormat="false" ht="12.75" hidden="false" customHeight="false" outlineLevel="0" collapsed="false">
      <c r="A985" s="20" t="n">
        <v>6</v>
      </c>
      <c r="B985" s="21" t="s">
        <v>1291</v>
      </c>
      <c r="C985" s="22" t="s">
        <v>1298</v>
      </c>
      <c r="D985" s="20" t="s">
        <v>1293</v>
      </c>
      <c r="E985" s="20" t="s">
        <v>43</v>
      </c>
      <c r="F985" s="20" t="n">
        <v>2</v>
      </c>
      <c r="G985" s="23" t="s">
        <v>599</v>
      </c>
      <c r="H985" s="24"/>
      <c r="I985" s="24"/>
      <c r="J985" s="25"/>
      <c r="K985" s="24"/>
    </row>
    <row r="986" customFormat="false" ht="12.75" hidden="false" customHeight="false" outlineLevel="0" collapsed="false">
      <c r="A986" s="20" t="n">
        <v>7</v>
      </c>
      <c r="B986" s="21" t="s">
        <v>1291</v>
      </c>
      <c r="C986" s="22" t="s">
        <v>1299</v>
      </c>
      <c r="D986" s="20" t="s">
        <v>1293</v>
      </c>
      <c r="E986" s="20" t="s">
        <v>43</v>
      </c>
      <c r="F986" s="20" t="n">
        <v>2</v>
      </c>
      <c r="G986" s="23" t="s">
        <v>599</v>
      </c>
      <c r="H986" s="24"/>
      <c r="I986" s="24"/>
      <c r="J986" s="25"/>
      <c r="K986" s="24"/>
    </row>
    <row r="987" customFormat="false" ht="12.75" hidden="false" customHeight="false" outlineLevel="0" collapsed="false">
      <c r="A987" s="20" t="n">
        <v>8</v>
      </c>
      <c r="B987" s="21" t="s">
        <v>1291</v>
      </c>
      <c r="C987" s="22" t="s">
        <v>1300</v>
      </c>
      <c r="D987" s="20" t="s">
        <v>1293</v>
      </c>
      <c r="E987" s="20" t="s">
        <v>43</v>
      </c>
      <c r="F987" s="20" t="n">
        <v>2</v>
      </c>
      <c r="G987" s="23" t="s">
        <v>599</v>
      </c>
      <c r="H987" s="24"/>
      <c r="I987" s="24"/>
      <c r="J987" s="25"/>
      <c r="K987" s="24"/>
    </row>
    <row r="988" customFormat="false" ht="12.75" hidden="false" customHeight="false" outlineLevel="0" collapsed="false">
      <c r="A988" s="20" t="n">
        <v>9</v>
      </c>
      <c r="B988" s="21" t="s">
        <v>1291</v>
      </c>
      <c r="C988" s="22" t="s">
        <v>1301</v>
      </c>
      <c r="D988" s="20" t="s">
        <v>1293</v>
      </c>
      <c r="E988" s="20" t="s">
        <v>43</v>
      </c>
      <c r="F988" s="20" t="n">
        <v>2</v>
      </c>
      <c r="G988" s="23" t="s">
        <v>599</v>
      </c>
      <c r="H988" s="24"/>
      <c r="I988" s="24"/>
      <c r="J988" s="25"/>
      <c r="K988" s="24"/>
    </row>
    <row r="989" customFormat="false" ht="12.75" hidden="false" customHeight="false" outlineLevel="0" collapsed="false">
      <c r="A989" s="20" t="n">
        <v>10</v>
      </c>
      <c r="B989" s="21" t="s">
        <v>1291</v>
      </c>
      <c r="C989" s="22" t="s">
        <v>1302</v>
      </c>
      <c r="D989" s="20" t="s">
        <v>1293</v>
      </c>
      <c r="E989" s="20" t="s">
        <v>43</v>
      </c>
      <c r="F989" s="20" t="n">
        <v>2</v>
      </c>
      <c r="G989" s="23" t="s">
        <v>599</v>
      </c>
      <c r="H989" s="24"/>
      <c r="I989" s="24"/>
      <c r="J989" s="25"/>
      <c r="K989" s="24"/>
    </row>
    <row r="990" customFormat="false" ht="12.75" hidden="false" customHeight="false" outlineLevel="0" collapsed="false">
      <c r="A990" s="20" t="n">
        <v>11</v>
      </c>
      <c r="B990" s="21" t="s">
        <v>1291</v>
      </c>
      <c r="C990" s="22" t="s">
        <v>1303</v>
      </c>
      <c r="D990" s="20" t="s">
        <v>1293</v>
      </c>
      <c r="E990" s="20" t="s">
        <v>43</v>
      </c>
      <c r="F990" s="20" t="n">
        <v>2</v>
      </c>
      <c r="G990" s="23" t="s">
        <v>599</v>
      </c>
      <c r="H990" s="24"/>
      <c r="I990" s="24"/>
      <c r="J990" s="25"/>
      <c r="K990" s="24"/>
    </row>
    <row r="991" customFormat="false" ht="12.75" hidden="false" customHeight="false" outlineLevel="0" collapsed="false">
      <c r="A991" s="20" t="n">
        <v>12</v>
      </c>
      <c r="B991" s="21" t="s">
        <v>1291</v>
      </c>
      <c r="C991" s="22" t="s">
        <v>1304</v>
      </c>
      <c r="D991" s="20" t="s">
        <v>1293</v>
      </c>
      <c r="E991" s="20" t="s">
        <v>43</v>
      </c>
      <c r="F991" s="20" t="n">
        <v>2</v>
      </c>
      <c r="G991" s="23" t="s">
        <v>599</v>
      </c>
      <c r="H991" s="24"/>
      <c r="I991" s="24"/>
      <c r="J991" s="25"/>
      <c r="K991" s="24"/>
    </row>
    <row r="992" customFormat="false" ht="12.75" hidden="false" customHeight="false" outlineLevel="0" collapsed="false">
      <c r="A992" s="20" t="n">
        <v>13</v>
      </c>
      <c r="B992" s="21" t="s">
        <v>1291</v>
      </c>
      <c r="C992" s="22" t="s">
        <v>1305</v>
      </c>
      <c r="D992" s="20" t="s">
        <v>1293</v>
      </c>
      <c r="E992" s="20" t="s">
        <v>43</v>
      </c>
      <c r="F992" s="20" t="n">
        <v>2</v>
      </c>
      <c r="G992" s="23" t="s">
        <v>599</v>
      </c>
      <c r="H992" s="24"/>
      <c r="I992" s="24"/>
      <c r="J992" s="25"/>
      <c r="K992" s="24"/>
    </row>
    <row r="993" customFormat="false" ht="12.75" hidden="false" customHeight="false" outlineLevel="0" collapsed="false">
      <c r="A993" s="20" t="n">
        <v>14</v>
      </c>
      <c r="B993" s="21" t="s">
        <v>1291</v>
      </c>
      <c r="C993" s="22" t="s">
        <v>1306</v>
      </c>
      <c r="D993" s="20" t="s">
        <v>1293</v>
      </c>
      <c r="E993" s="20" t="s">
        <v>43</v>
      </c>
      <c r="F993" s="20" t="n">
        <v>2</v>
      </c>
      <c r="G993" s="23" t="s">
        <v>599</v>
      </c>
      <c r="H993" s="24"/>
      <c r="I993" s="24"/>
      <c r="J993" s="25"/>
      <c r="K993" s="24"/>
    </row>
    <row r="994" customFormat="false" ht="12.75" hidden="false" customHeight="false" outlineLevel="0" collapsed="false">
      <c r="A994" s="20" t="n">
        <v>15</v>
      </c>
      <c r="B994" s="21" t="s">
        <v>1291</v>
      </c>
      <c r="C994" s="22" t="s">
        <v>1307</v>
      </c>
      <c r="D994" s="20" t="s">
        <v>1293</v>
      </c>
      <c r="E994" s="20" t="s">
        <v>43</v>
      </c>
      <c r="F994" s="20" t="n">
        <v>2</v>
      </c>
      <c r="G994" s="23" t="s">
        <v>599</v>
      </c>
      <c r="H994" s="24"/>
      <c r="I994" s="24"/>
      <c r="J994" s="25"/>
      <c r="K994" s="24"/>
    </row>
    <row r="995" customFormat="false" ht="12.75" hidden="false" customHeight="false" outlineLevel="0" collapsed="false">
      <c r="A995" s="20" t="n">
        <v>16</v>
      </c>
      <c r="B995" s="21" t="s">
        <v>1291</v>
      </c>
      <c r="C995" s="22" t="s">
        <v>1308</v>
      </c>
      <c r="D995" s="20" t="s">
        <v>1293</v>
      </c>
      <c r="E995" s="20" t="s">
        <v>43</v>
      </c>
      <c r="F995" s="20" t="n">
        <v>2</v>
      </c>
      <c r="G995" s="23" t="s">
        <v>599</v>
      </c>
      <c r="H995" s="24"/>
      <c r="I995" s="24"/>
      <c r="J995" s="25"/>
      <c r="K995" s="24"/>
    </row>
    <row r="996" customFormat="false" ht="12.75" hidden="false" customHeight="false" outlineLevel="0" collapsed="false">
      <c r="A996" s="20" t="n">
        <v>17</v>
      </c>
      <c r="B996" s="21" t="s">
        <v>1291</v>
      </c>
      <c r="C996" s="22" t="s">
        <v>1309</v>
      </c>
      <c r="D996" s="20" t="s">
        <v>1293</v>
      </c>
      <c r="E996" s="20" t="s">
        <v>43</v>
      </c>
      <c r="F996" s="20" t="n">
        <v>2</v>
      </c>
      <c r="G996" s="23" t="s">
        <v>599</v>
      </c>
      <c r="H996" s="24"/>
      <c r="I996" s="24"/>
      <c r="J996" s="25"/>
      <c r="K996" s="24"/>
    </row>
    <row r="997" customFormat="false" ht="12.75" hidden="false" customHeight="false" outlineLevel="0" collapsed="false">
      <c r="A997" s="20" t="n">
        <v>18</v>
      </c>
      <c r="B997" s="21" t="s">
        <v>1291</v>
      </c>
      <c r="C997" s="22" t="s">
        <v>1310</v>
      </c>
      <c r="D997" s="20" t="s">
        <v>1293</v>
      </c>
      <c r="E997" s="20" t="s">
        <v>43</v>
      </c>
      <c r="F997" s="20" t="n">
        <v>2</v>
      </c>
      <c r="G997" s="23" t="s">
        <v>599</v>
      </c>
      <c r="H997" s="24"/>
      <c r="I997" s="24"/>
      <c r="J997" s="25"/>
      <c r="K997" s="24"/>
    </row>
    <row r="998" customFormat="false" ht="12.75" hidden="false" customHeight="false" outlineLevel="0" collapsed="false">
      <c r="A998" s="20" t="n">
        <v>19</v>
      </c>
      <c r="B998" s="21" t="s">
        <v>1291</v>
      </c>
      <c r="C998" s="22" t="s">
        <v>1311</v>
      </c>
      <c r="D998" s="20" t="s">
        <v>1293</v>
      </c>
      <c r="E998" s="20" t="s">
        <v>43</v>
      </c>
      <c r="F998" s="20" t="n">
        <v>2</v>
      </c>
      <c r="G998" s="23" t="s">
        <v>599</v>
      </c>
      <c r="H998" s="24"/>
      <c r="I998" s="24"/>
      <c r="J998" s="25"/>
      <c r="K998" s="24"/>
    </row>
    <row r="999" customFormat="false" ht="12.75" hidden="false" customHeight="false" outlineLevel="0" collapsed="false">
      <c r="A999" s="20" t="n">
        <v>20</v>
      </c>
      <c r="B999" s="21" t="s">
        <v>1291</v>
      </c>
      <c r="C999" s="22" t="s">
        <v>1312</v>
      </c>
      <c r="D999" s="20" t="s">
        <v>1293</v>
      </c>
      <c r="E999" s="20" t="s">
        <v>43</v>
      </c>
      <c r="F999" s="20" t="n">
        <v>2</v>
      </c>
      <c r="G999" s="23" t="s">
        <v>599</v>
      </c>
      <c r="H999" s="24"/>
      <c r="I999" s="24"/>
      <c r="J999" s="25"/>
      <c r="K999" s="24"/>
    </row>
    <row r="1000" customFormat="false" ht="12.75" hidden="false" customHeight="false" outlineLevel="0" collapsed="false">
      <c r="A1000" s="20" t="n">
        <v>21</v>
      </c>
      <c r="B1000" s="21" t="s">
        <v>1291</v>
      </c>
      <c r="C1000" s="22" t="s">
        <v>1313</v>
      </c>
      <c r="D1000" s="20" t="s">
        <v>1293</v>
      </c>
      <c r="E1000" s="20" t="s">
        <v>43</v>
      </c>
      <c r="F1000" s="20" t="n">
        <v>2</v>
      </c>
      <c r="G1000" s="23" t="s">
        <v>599</v>
      </c>
      <c r="H1000" s="24"/>
      <c r="I1000" s="24"/>
      <c r="J1000" s="25"/>
      <c r="K1000" s="24"/>
    </row>
    <row r="1001" customFormat="false" ht="12.75" hidden="false" customHeight="false" outlineLevel="0" collapsed="false">
      <c r="A1001" s="20" t="n">
        <v>22</v>
      </c>
      <c r="B1001" s="21" t="s">
        <v>1291</v>
      </c>
      <c r="C1001" s="22" t="s">
        <v>1314</v>
      </c>
      <c r="D1001" s="20" t="s">
        <v>1293</v>
      </c>
      <c r="E1001" s="20" t="s">
        <v>43</v>
      </c>
      <c r="F1001" s="20" t="n">
        <v>2</v>
      </c>
      <c r="G1001" s="23" t="s">
        <v>599</v>
      </c>
      <c r="H1001" s="24"/>
      <c r="I1001" s="24"/>
      <c r="J1001" s="25"/>
      <c r="K1001" s="24"/>
    </row>
    <row r="1002" customFormat="false" ht="12.75" hidden="false" customHeight="false" outlineLevel="0" collapsed="false">
      <c r="A1002" s="20" t="n">
        <v>23</v>
      </c>
      <c r="B1002" s="21" t="s">
        <v>1291</v>
      </c>
      <c r="C1002" s="22" t="s">
        <v>1315</v>
      </c>
      <c r="D1002" s="20" t="s">
        <v>1293</v>
      </c>
      <c r="E1002" s="20" t="s">
        <v>102</v>
      </c>
      <c r="F1002" s="20" t="n">
        <v>2</v>
      </c>
      <c r="G1002" s="23" t="s">
        <v>599</v>
      </c>
      <c r="H1002" s="24"/>
      <c r="I1002" s="24"/>
      <c r="J1002" s="25"/>
      <c r="K1002" s="24"/>
    </row>
    <row r="1003" customFormat="false" ht="12.75" hidden="false" customHeight="false" outlineLevel="0" collapsed="false">
      <c r="A1003" s="20" t="n">
        <v>24</v>
      </c>
      <c r="B1003" s="21" t="s">
        <v>1291</v>
      </c>
      <c r="C1003" s="22" t="s">
        <v>1316</v>
      </c>
      <c r="D1003" s="20" t="s">
        <v>1293</v>
      </c>
      <c r="E1003" s="20" t="s">
        <v>102</v>
      </c>
      <c r="F1003" s="20" t="n">
        <v>2</v>
      </c>
      <c r="G1003" s="23" t="s">
        <v>599</v>
      </c>
      <c r="H1003" s="24"/>
      <c r="I1003" s="24"/>
      <c r="J1003" s="25"/>
      <c r="K1003" s="24"/>
    </row>
    <row r="1004" customFormat="false" ht="12.75" hidden="false" customHeight="false" outlineLevel="0" collapsed="false">
      <c r="A1004" s="20" t="n">
        <v>25</v>
      </c>
      <c r="B1004" s="21" t="s">
        <v>1291</v>
      </c>
      <c r="C1004" s="22" t="s">
        <v>1317</v>
      </c>
      <c r="D1004" s="20" t="s">
        <v>1293</v>
      </c>
      <c r="E1004" s="20" t="s">
        <v>102</v>
      </c>
      <c r="F1004" s="20" t="n">
        <v>2</v>
      </c>
      <c r="G1004" s="23" t="s">
        <v>599</v>
      </c>
      <c r="H1004" s="24"/>
      <c r="I1004" s="24"/>
      <c r="J1004" s="25"/>
      <c r="K1004" s="24"/>
    </row>
    <row r="1005" customFormat="false" ht="12.75" hidden="false" customHeight="false" outlineLevel="0" collapsed="false">
      <c r="A1005" s="20" t="n">
        <v>26</v>
      </c>
      <c r="B1005" s="21" t="s">
        <v>1291</v>
      </c>
      <c r="C1005" s="22" t="s">
        <v>1318</v>
      </c>
      <c r="D1005" s="20" t="s">
        <v>1293</v>
      </c>
      <c r="E1005" s="20" t="s">
        <v>102</v>
      </c>
      <c r="F1005" s="20" t="n">
        <v>2</v>
      </c>
      <c r="G1005" s="23" t="s">
        <v>599</v>
      </c>
      <c r="H1005" s="24"/>
      <c r="I1005" s="24"/>
      <c r="J1005" s="25"/>
      <c r="K1005" s="24"/>
    </row>
    <row r="1006" customFormat="false" ht="12.75" hidden="false" customHeight="false" outlineLevel="0" collapsed="false">
      <c r="A1006" s="20" t="n">
        <v>27</v>
      </c>
      <c r="B1006" s="21" t="s">
        <v>1291</v>
      </c>
      <c r="C1006" s="22" t="s">
        <v>1319</v>
      </c>
      <c r="D1006" s="20" t="s">
        <v>1293</v>
      </c>
      <c r="E1006" s="20" t="s">
        <v>102</v>
      </c>
      <c r="F1006" s="20" t="n">
        <v>2</v>
      </c>
      <c r="G1006" s="23" t="s">
        <v>599</v>
      </c>
      <c r="H1006" s="24"/>
      <c r="I1006" s="24"/>
      <c r="J1006" s="25"/>
      <c r="K1006" s="24"/>
    </row>
    <row r="1007" customFormat="false" ht="12.75" hidden="false" customHeight="false" outlineLevel="0" collapsed="false">
      <c r="A1007" s="20" t="n">
        <v>28</v>
      </c>
      <c r="B1007" s="21" t="s">
        <v>1291</v>
      </c>
      <c r="C1007" s="22" t="s">
        <v>1320</v>
      </c>
      <c r="D1007" s="20" t="s">
        <v>1293</v>
      </c>
      <c r="E1007" s="20" t="s">
        <v>102</v>
      </c>
      <c r="F1007" s="20" t="n">
        <v>2</v>
      </c>
      <c r="G1007" s="23" t="s">
        <v>599</v>
      </c>
      <c r="H1007" s="24"/>
      <c r="I1007" s="24"/>
      <c r="J1007" s="25"/>
      <c r="K1007" s="24"/>
    </row>
    <row r="1008" customFormat="false" ht="12.75" hidden="false" customHeight="false" outlineLevel="0" collapsed="false">
      <c r="A1008" s="20" t="n">
        <v>29</v>
      </c>
      <c r="B1008" s="21" t="s">
        <v>1291</v>
      </c>
      <c r="C1008" s="22" t="s">
        <v>1321</v>
      </c>
      <c r="D1008" s="20" t="s">
        <v>1293</v>
      </c>
      <c r="E1008" s="20" t="s">
        <v>102</v>
      </c>
      <c r="F1008" s="20" t="n">
        <v>2</v>
      </c>
      <c r="G1008" s="23" t="s">
        <v>599</v>
      </c>
      <c r="H1008" s="24"/>
      <c r="I1008" s="24"/>
      <c r="J1008" s="25"/>
      <c r="K1008" s="24"/>
    </row>
    <row r="1009" customFormat="false" ht="12.75" hidden="false" customHeight="false" outlineLevel="0" collapsed="false">
      <c r="A1009" s="20" t="n">
        <v>30</v>
      </c>
      <c r="B1009" s="21" t="s">
        <v>1291</v>
      </c>
      <c r="C1009" s="22" t="s">
        <v>1322</v>
      </c>
      <c r="D1009" s="20" t="s">
        <v>1293</v>
      </c>
      <c r="E1009" s="20" t="s">
        <v>102</v>
      </c>
      <c r="F1009" s="20" t="n">
        <v>2</v>
      </c>
      <c r="G1009" s="23" t="s">
        <v>599</v>
      </c>
      <c r="H1009" s="24"/>
      <c r="I1009" s="24"/>
      <c r="J1009" s="25"/>
      <c r="K1009" s="24"/>
    </row>
    <row r="1010" customFormat="false" ht="12.75" hidden="false" customHeight="false" outlineLevel="0" collapsed="false">
      <c r="A1010" s="20" t="n">
        <v>31</v>
      </c>
      <c r="B1010" s="21" t="s">
        <v>1291</v>
      </c>
      <c r="C1010" s="22" t="s">
        <v>1323</v>
      </c>
      <c r="D1010" s="20" t="s">
        <v>1293</v>
      </c>
      <c r="E1010" s="20" t="s">
        <v>102</v>
      </c>
      <c r="F1010" s="20" t="n">
        <v>2</v>
      </c>
      <c r="G1010" s="23" t="s">
        <v>599</v>
      </c>
      <c r="H1010" s="24"/>
      <c r="I1010" s="24"/>
      <c r="J1010" s="25"/>
      <c r="K1010" s="24"/>
    </row>
    <row r="1011" customFormat="false" ht="12.75" hidden="false" customHeight="false" outlineLevel="0" collapsed="false">
      <c r="A1011" s="20" t="n">
        <v>32</v>
      </c>
      <c r="B1011" s="21" t="s">
        <v>1291</v>
      </c>
      <c r="C1011" s="22" t="s">
        <v>1324</v>
      </c>
      <c r="D1011" s="20" t="s">
        <v>1293</v>
      </c>
      <c r="E1011" s="20" t="s">
        <v>102</v>
      </c>
      <c r="F1011" s="20" t="n">
        <v>2</v>
      </c>
      <c r="G1011" s="23" t="s">
        <v>599</v>
      </c>
      <c r="H1011" s="24"/>
      <c r="I1011" s="24"/>
      <c r="J1011" s="25"/>
      <c r="K1011" s="24"/>
    </row>
    <row r="1012" customFormat="false" ht="12.75" hidden="false" customHeight="false" outlineLevel="0" collapsed="false">
      <c r="A1012" s="20" t="n">
        <v>33</v>
      </c>
      <c r="B1012" s="21" t="s">
        <v>1291</v>
      </c>
      <c r="C1012" s="22" t="s">
        <v>1325</v>
      </c>
      <c r="D1012" s="20" t="s">
        <v>1293</v>
      </c>
      <c r="E1012" s="20" t="s">
        <v>102</v>
      </c>
      <c r="F1012" s="20" t="n">
        <v>2</v>
      </c>
      <c r="G1012" s="23" t="s">
        <v>599</v>
      </c>
      <c r="H1012" s="24"/>
      <c r="I1012" s="24"/>
      <c r="J1012" s="25"/>
      <c r="K1012" s="24"/>
    </row>
    <row r="1013" customFormat="false" ht="12.75" hidden="false" customHeight="false" outlineLevel="0" collapsed="false">
      <c r="A1013" s="20" t="n">
        <v>34</v>
      </c>
      <c r="B1013" s="21" t="s">
        <v>1291</v>
      </c>
      <c r="C1013" s="22" t="s">
        <v>1326</v>
      </c>
      <c r="D1013" s="20" t="s">
        <v>1293</v>
      </c>
      <c r="E1013" s="20" t="s">
        <v>102</v>
      </c>
      <c r="F1013" s="20" t="n">
        <v>2</v>
      </c>
      <c r="G1013" s="23" t="s">
        <v>599</v>
      </c>
      <c r="H1013" s="24"/>
      <c r="I1013" s="24"/>
      <c r="J1013" s="25"/>
      <c r="K1013" s="24"/>
    </row>
    <row r="1014" customFormat="false" ht="12.75" hidden="false" customHeight="false" outlineLevel="0" collapsed="false">
      <c r="A1014" s="20" t="n">
        <v>35</v>
      </c>
      <c r="B1014" s="21" t="s">
        <v>1291</v>
      </c>
      <c r="C1014" s="22" t="s">
        <v>1327</v>
      </c>
      <c r="D1014" s="20" t="s">
        <v>1293</v>
      </c>
      <c r="E1014" s="20" t="s">
        <v>102</v>
      </c>
      <c r="F1014" s="20" t="n">
        <v>2</v>
      </c>
      <c r="G1014" s="23" t="s">
        <v>599</v>
      </c>
      <c r="H1014" s="24"/>
      <c r="I1014" s="24"/>
      <c r="J1014" s="25"/>
      <c r="K1014" s="24"/>
    </row>
    <row r="1015" customFormat="false" ht="12.75" hidden="false" customHeight="false" outlineLevel="0" collapsed="false">
      <c r="A1015" s="20" t="n">
        <v>36</v>
      </c>
      <c r="B1015" s="21" t="s">
        <v>1291</v>
      </c>
      <c r="C1015" s="22" t="s">
        <v>1328</v>
      </c>
      <c r="D1015" s="20" t="s">
        <v>1293</v>
      </c>
      <c r="E1015" s="20" t="s">
        <v>102</v>
      </c>
      <c r="F1015" s="20" t="n">
        <v>2</v>
      </c>
      <c r="G1015" s="23" t="s">
        <v>599</v>
      </c>
      <c r="H1015" s="24"/>
      <c r="I1015" s="24"/>
      <c r="J1015" s="25"/>
      <c r="K1015" s="24"/>
    </row>
    <row r="1016" customFormat="false" ht="12.75" hidden="false" customHeight="false" outlineLevel="0" collapsed="false">
      <c r="A1016" s="20" t="n">
        <v>37</v>
      </c>
      <c r="B1016" s="21" t="s">
        <v>1291</v>
      </c>
      <c r="C1016" s="22" t="s">
        <v>1329</v>
      </c>
      <c r="D1016" s="20" t="s">
        <v>1293</v>
      </c>
      <c r="E1016" s="20" t="s">
        <v>102</v>
      </c>
      <c r="F1016" s="20" t="n">
        <v>2</v>
      </c>
      <c r="G1016" s="23" t="s">
        <v>599</v>
      </c>
      <c r="H1016" s="24"/>
      <c r="I1016" s="24"/>
      <c r="J1016" s="25"/>
      <c r="K1016" s="24"/>
    </row>
    <row r="1017" customFormat="false" ht="12.75" hidden="false" customHeight="false" outlineLevel="0" collapsed="false">
      <c r="A1017" s="20" t="n">
        <v>38</v>
      </c>
      <c r="B1017" s="21" t="s">
        <v>1291</v>
      </c>
      <c r="C1017" s="22" t="s">
        <v>1330</v>
      </c>
      <c r="D1017" s="20" t="s">
        <v>1293</v>
      </c>
      <c r="E1017" s="20" t="s">
        <v>102</v>
      </c>
      <c r="F1017" s="20" t="n">
        <v>2</v>
      </c>
      <c r="G1017" s="23" t="s">
        <v>599</v>
      </c>
      <c r="H1017" s="24"/>
      <c r="I1017" s="24"/>
      <c r="J1017" s="25"/>
      <c r="K1017" s="24"/>
    </row>
    <row r="1018" customFormat="false" ht="12.75" hidden="false" customHeight="false" outlineLevel="0" collapsed="false">
      <c r="A1018" s="20" t="n">
        <v>39</v>
      </c>
      <c r="B1018" s="21" t="s">
        <v>1291</v>
      </c>
      <c r="C1018" s="22" t="s">
        <v>1331</v>
      </c>
      <c r="D1018" s="20" t="s">
        <v>1293</v>
      </c>
      <c r="E1018" s="20" t="s">
        <v>102</v>
      </c>
      <c r="F1018" s="20" t="n">
        <v>2</v>
      </c>
      <c r="G1018" s="23" t="s">
        <v>599</v>
      </c>
      <c r="H1018" s="24"/>
      <c r="I1018" s="24"/>
      <c r="J1018" s="25"/>
      <c r="K1018" s="24"/>
    </row>
    <row r="1019" customFormat="false" ht="12.75" hidden="false" customHeight="false" outlineLevel="0" collapsed="false">
      <c r="A1019" s="20" t="n">
        <v>40</v>
      </c>
      <c r="B1019" s="21" t="s">
        <v>1291</v>
      </c>
      <c r="C1019" s="22" t="s">
        <v>1332</v>
      </c>
      <c r="D1019" s="20" t="s">
        <v>1293</v>
      </c>
      <c r="E1019" s="20" t="s">
        <v>102</v>
      </c>
      <c r="F1019" s="20" t="n">
        <v>2</v>
      </c>
      <c r="G1019" s="23" t="s">
        <v>599</v>
      </c>
      <c r="H1019" s="24"/>
      <c r="I1019" s="24"/>
      <c r="J1019" s="25"/>
      <c r="K1019" s="24"/>
    </row>
    <row r="1020" customFormat="false" ht="12.75" hidden="false" customHeight="false" outlineLevel="0" collapsed="false">
      <c r="A1020" s="20" t="n">
        <v>41</v>
      </c>
      <c r="B1020" s="21" t="s">
        <v>1291</v>
      </c>
      <c r="C1020" s="22" t="s">
        <v>1333</v>
      </c>
      <c r="D1020" s="20" t="s">
        <v>1293</v>
      </c>
      <c r="E1020" s="20" t="s">
        <v>102</v>
      </c>
      <c r="F1020" s="20" t="n">
        <v>2</v>
      </c>
      <c r="G1020" s="23" t="s">
        <v>599</v>
      </c>
      <c r="H1020" s="24"/>
      <c r="I1020" s="24"/>
      <c r="J1020" s="25"/>
      <c r="K1020" s="24"/>
    </row>
    <row r="1021" customFormat="false" ht="12.75" hidden="false" customHeight="false" outlineLevel="0" collapsed="false">
      <c r="A1021" s="20" t="n">
        <v>42</v>
      </c>
      <c r="B1021" s="21" t="s">
        <v>1291</v>
      </c>
      <c r="C1021" s="22" t="s">
        <v>1334</v>
      </c>
      <c r="D1021" s="20" t="s">
        <v>1293</v>
      </c>
      <c r="E1021" s="20" t="s">
        <v>102</v>
      </c>
      <c r="F1021" s="20" t="n">
        <v>2</v>
      </c>
      <c r="G1021" s="23" t="s">
        <v>599</v>
      </c>
      <c r="H1021" s="24"/>
      <c r="I1021" s="24"/>
      <c r="J1021" s="25"/>
      <c r="K1021" s="24"/>
    </row>
    <row r="1022" customFormat="false" ht="12.75" hidden="false" customHeight="false" outlineLevel="0" collapsed="false">
      <c r="A1022" s="20" t="n">
        <v>43</v>
      </c>
      <c r="B1022" s="21" t="s">
        <v>1335</v>
      </c>
      <c r="C1022" s="22" t="s">
        <v>1336</v>
      </c>
      <c r="D1022" s="20" t="s">
        <v>1293</v>
      </c>
      <c r="E1022" s="20" t="s">
        <v>43</v>
      </c>
      <c r="F1022" s="20" t="n">
        <v>2</v>
      </c>
      <c r="G1022" s="20" t="s">
        <v>516</v>
      </c>
      <c r="H1022" s="24"/>
      <c r="I1022" s="24"/>
      <c r="J1022" s="25"/>
      <c r="K1022" s="24"/>
    </row>
    <row r="1023" customFormat="false" ht="12.75" hidden="false" customHeight="false" outlineLevel="0" collapsed="false">
      <c r="A1023" s="20" t="n">
        <v>44</v>
      </c>
      <c r="B1023" s="21" t="s">
        <v>1335</v>
      </c>
      <c r="C1023" s="22" t="s">
        <v>1337</v>
      </c>
      <c r="D1023" s="20" t="s">
        <v>1293</v>
      </c>
      <c r="E1023" s="20" t="s">
        <v>102</v>
      </c>
      <c r="F1023" s="20" t="n">
        <v>2</v>
      </c>
      <c r="G1023" s="23" t="s">
        <v>516</v>
      </c>
      <c r="H1023" s="24"/>
      <c r="I1023" s="24"/>
      <c r="J1023" s="25"/>
      <c r="K1023" s="24"/>
    </row>
    <row r="1024" customFormat="false" ht="12.75" hidden="false" customHeight="false" outlineLevel="0" collapsed="false">
      <c r="A1024" s="8"/>
      <c r="B1024" s="27"/>
      <c r="C1024" s="7"/>
      <c r="D1024" s="8"/>
      <c r="E1024" s="8"/>
      <c r="F1024" s="8"/>
      <c r="G1024" s="9"/>
      <c r="H1024" s="28" t="s">
        <v>151</v>
      </c>
      <c r="I1024" s="29"/>
      <c r="J1024" s="30"/>
      <c r="K1024" s="31"/>
    </row>
    <row r="1025" customFormat="false" ht="12.75" hidden="false" customHeight="false" outlineLevel="0" collapsed="false">
      <c r="A1025" s="52" t="s">
        <v>1338</v>
      </c>
      <c r="B1025" s="52"/>
      <c r="C1025" s="7"/>
      <c r="D1025" s="8"/>
      <c r="E1025" s="8"/>
      <c r="F1025" s="8"/>
      <c r="G1025" s="9"/>
      <c r="H1025" s="10"/>
      <c r="I1025" s="10"/>
      <c r="J1025" s="11"/>
      <c r="K1025" s="12"/>
    </row>
    <row r="1026" customFormat="false" ht="51" hidden="false" customHeight="false" outlineLevel="0" collapsed="false">
      <c r="A1026" s="13" t="s">
        <v>1</v>
      </c>
      <c r="B1026" s="14" t="s">
        <v>2</v>
      </c>
      <c r="C1026" s="15" t="s">
        <v>3</v>
      </c>
      <c r="D1026" s="13" t="s">
        <v>4</v>
      </c>
      <c r="E1026" s="13" t="s">
        <v>5</v>
      </c>
      <c r="F1026" s="14" t="s">
        <v>6</v>
      </c>
      <c r="G1026" s="16" t="s">
        <v>7</v>
      </c>
      <c r="H1026" s="17" t="s">
        <v>8</v>
      </c>
      <c r="I1026" s="17" t="s">
        <v>9</v>
      </c>
      <c r="J1026" s="18" t="s">
        <v>10</v>
      </c>
      <c r="K1026" s="19" t="s">
        <v>11</v>
      </c>
    </row>
    <row r="1027" customFormat="false" ht="12.75" hidden="false" customHeight="false" outlineLevel="0" collapsed="false">
      <c r="A1027" s="13" t="n">
        <v>1</v>
      </c>
      <c r="B1027" s="21" t="s">
        <v>1339</v>
      </c>
      <c r="C1027" s="22" t="s">
        <v>1340</v>
      </c>
      <c r="D1027" s="20" t="s">
        <v>569</v>
      </c>
      <c r="E1027" s="20" t="s">
        <v>162</v>
      </c>
      <c r="F1027" s="20" t="n">
        <v>2</v>
      </c>
      <c r="G1027" s="23" t="s">
        <v>944</v>
      </c>
      <c r="H1027" s="24"/>
      <c r="I1027" s="24"/>
      <c r="J1027" s="25"/>
      <c r="K1027" s="24"/>
    </row>
    <row r="1028" customFormat="false" ht="12.75" hidden="false" customHeight="false" outlineLevel="0" collapsed="false">
      <c r="A1028" s="13" t="n">
        <v>2</v>
      </c>
      <c r="B1028" s="21" t="s">
        <v>1339</v>
      </c>
      <c r="C1028" s="22" t="s">
        <v>1341</v>
      </c>
      <c r="D1028" s="20" t="s">
        <v>569</v>
      </c>
      <c r="E1028" s="20" t="s">
        <v>162</v>
      </c>
      <c r="F1028" s="20" t="n">
        <v>2</v>
      </c>
      <c r="G1028" s="23" t="s">
        <v>944</v>
      </c>
      <c r="H1028" s="24"/>
      <c r="I1028" s="24"/>
      <c r="J1028" s="25"/>
      <c r="K1028" s="24"/>
    </row>
    <row r="1029" customFormat="false" ht="12.75" hidden="false" customHeight="false" outlineLevel="0" collapsed="false">
      <c r="A1029" s="13" t="n">
        <v>3</v>
      </c>
      <c r="B1029" s="21" t="s">
        <v>1339</v>
      </c>
      <c r="C1029" s="22" t="s">
        <v>1342</v>
      </c>
      <c r="D1029" s="20" t="s">
        <v>569</v>
      </c>
      <c r="E1029" s="20" t="s">
        <v>162</v>
      </c>
      <c r="F1029" s="20" t="n">
        <v>2</v>
      </c>
      <c r="G1029" s="23" t="s">
        <v>944</v>
      </c>
      <c r="H1029" s="24"/>
      <c r="I1029" s="24"/>
      <c r="J1029" s="25"/>
      <c r="K1029" s="24"/>
    </row>
    <row r="1030" customFormat="false" ht="12.75" hidden="false" customHeight="false" outlineLevel="0" collapsed="false">
      <c r="A1030" s="20" t="n">
        <v>4</v>
      </c>
      <c r="B1030" s="21" t="s">
        <v>1339</v>
      </c>
      <c r="C1030" s="22" t="s">
        <v>1343</v>
      </c>
      <c r="D1030" s="20" t="s">
        <v>569</v>
      </c>
      <c r="E1030" s="20" t="s">
        <v>162</v>
      </c>
      <c r="F1030" s="20" t="n">
        <v>2</v>
      </c>
      <c r="G1030" s="23" t="s">
        <v>944</v>
      </c>
      <c r="H1030" s="24"/>
      <c r="I1030" s="24"/>
      <c r="J1030" s="25"/>
      <c r="K1030" s="24"/>
    </row>
    <row r="1031" customFormat="false" ht="12.75" hidden="false" customHeight="false" outlineLevel="0" collapsed="false">
      <c r="A1031" s="20" t="n">
        <v>5</v>
      </c>
      <c r="B1031" s="21" t="s">
        <v>1339</v>
      </c>
      <c r="C1031" s="22" t="s">
        <v>1344</v>
      </c>
      <c r="D1031" s="20" t="s">
        <v>569</v>
      </c>
      <c r="E1031" s="20" t="s">
        <v>111</v>
      </c>
      <c r="F1031" s="20" t="n">
        <v>2</v>
      </c>
      <c r="G1031" s="23" t="s">
        <v>645</v>
      </c>
      <c r="H1031" s="24"/>
      <c r="I1031" s="24"/>
      <c r="J1031" s="25"/>
      <c r="K1031" s="24"/>
    </row>
    <row r="1032" customFormat="false" ht="12.75" hidden="false" customHeight="false" outlineLevel="0" collapsed="false">
      <c r="A1032" s="20" t="n">
        <v>6</v>
      </c>
      <c r="B1032" s="21" t="s">
        <v>1339</v>
      </c>
      <c r="C1032" s="22" t="s">
        <v>1345</v>
      </c>
      <c r="D1032" s="20" t="s">
        <v>569</v>
      </c>
      <c r="E1032" s="20" t="s">
        <v>111</v>
      </c>
      <c r="F1032" s="20" t="n">
        <v>2</v>
      </c>
      <c r="G1032" s="23" t="s">
        <v>645</v>
      </c>
      <c r="H1032" s="24"/>
      <c r="I1032" s="24"/>
      <c r="J1032" s="25"/>
      <c r="K1032" s="24"/>
    </row>
    <row r="1033" customFormat="false" ht="12.75" hidden="false" customHeight="false" outlineLevel="0" collapsed="false">
      <c r="A1033" s="8"/>
      <c r="B1033" s="27"/>
      <c r="C1033" s="7"/>
      <c r="D1033" s="8"/>
      <c r="E1033" s="8"/>
      <c r="F1033" s="8"/>
      <c r="G1033" s="9"/>
      <c r="H1033" s="28" t="s">
        <v>151</v>
      </c>
      <c r="I1033" s="29"/>
      <c r="J1033" s="30"/>
      <c r="K1033" s="31"/>
    </row>
    <row r="1034" customFormat="false" ht="12.75" hidden="false" customHeight="false" outlineLevel="0" collapsed="false">
      <c r="A1034" s="52" t="s">
        <v>1346</v>
      </c>
      <c r="B1034" s="52"/>
      <c r="C1034" s="7"/>
      <c r="D1034" s="8"/>
      <c r="E1034" s="8"/>
      <c r="F1034" s="8"/>
      <c r="G1034" s="9"/>
      <c r="H1034" s="10"/>
      <c r="I1034" s="10"/>
      <c r="J1034" s="11"/>
      <c r="K1034" s="12"/>
    </row>
    <row r="1035" customFormat="false" ht="51" hidden="false" customHeight="false" outlineLevel="0" collapsed="false">
      <c r="A1035" s="13" t="s">
        <v>1</v>
      </c>
      <c r="B1035" s="14" t="s">
        <v>2</v>
      </c>
      <c r="C1035" s="15" t="s">
        <v>3</v>
      </c>
      <c r="D1035" s="13" t="s">
        <v>4</v>
      </c>
      <c r="E1035" s="13" t="s">
        <v>5</v>
      </c>
      <c r="F1035" s="14" t="s">
        <v>6</v>
      </c>
      <c r="G1035" s="16" t="s">
        <v>7</v>
      </c>
      <c r="H1035" s="17" t="s">
        <v>8</v>
      </c>
      <c r="I1035" s="17" t="s">
        <v>9</v>
      </c>
      <c r="J1035" s="18" t="s">
        <v>10</v>
      </c>
      <c r="K1035" s="19" t="s">
        <v>11</v>
      </c>
    </row>
    <row r="1036" customFormat="false" ht="12.75" hidden="false" customHeight="false" outlineLevel="0" collapsed="false">
      <c r="A1036" s="20" t="n">
        <v>1</v>
      </c>
      <c r="B1036" s="21" t="s">
        <v>1347</v>
      </c>
      <c r="C1036" s="22" t="s">
        <v>1348</v>
      </c>
      <c r="D1036" s="20" t="s">
        <v>420</v>
      </c>
      <c r="E1036" s="20" t="s">
        <v>162</v>
      </c>
      <c r="F1036" s="20" t="n">
        <v>2</v>
      </c>
      <c r="G1036" s="23" t="s">
        <v>1349</v>
      </c>
      <c r="H1036" s="24"/>
      <c r="I1036" s="24"/>
      <c r="J1036" s="25"/>
      <c r="K1036" s="24"/>
    </row>
    <row r="1037" customFormat="false" ht="12.75" hidden="false" customHeight="false" outlineLevel="0" collapsed="false">
      <c r="A1037" s="20" t="n">
        <v>2</v>
      </c>
      <c r="B1037" s="21" t="s">
        <v>1347</v>
      </c>
      <c r="C1037" s="22" t="s">
        <v>1350</v>
      </c>
      <c r="D1037" s="20" t="s">
        <v>420</v>
      </c>
      <c r="E1037" s="20" t="s">
        <v>162</v>
      </c>
      <c r="F1037" s="20" t="n">
        <v>2</v>
      </c>
      <c r="G1037" s="23" t="s">
        <v>1349</v>
      </c>
      <c r="H1037" s="24"/>
      <c r="I1037" s="24"/>
      <c r="J1037" s="25"/>
      <c r="K1037" s="24"/>
    </row>
    <row r="1038" customFormat="false" ht="12.75" hidden="false" customHeight="false" outlineLevel="0" collapsed="false">
      <c r="A1038" s="20" t="n">
        <v>3</v>
      </c>
      <c r="B1038" s="21" t="s">
        <v>1347</v>
      </c>
      <c r="C1038" s="22" t="s">
        <v>1351</v>
      </c>
      <c r="D1038" s="20" t="s">
        <v>420</v>
      </c>
      <c r="E1038" s="20" t="s">
        <v>162</v>
      </c>
      <c r="F1038" s="20" t="n">
        <v>2</v>
      </c>
      <c r="G1038" s="23" t="s">
        <v>1352</v>
      </c>
      <c r="H1038" s="24"/>
      <c r="I1038" s="24"/>
      <c r="J1038" s="25"/>
      <c r="K1038" s="24"/>
    </row>
    <row r="1039" customFormat="false" ht="12.75" hidden="false" customHeight="false" outlineLevel="0" collapsed="false">
      <c r="A1039" s="20" t="n">
        <v>4</v>
      </c>
      <c r="B1039" s="21" t="s">
        <v>1347</v>
      </c>
      <c r="C1039" s="22" t="s">
        <v>1353</v>
      </c>
      <c r="D1039" s="20" t="s">
        <v>420</v>
      </c>
      <c r="E1039" s="20" t="s">
        <v>162</v>
      </c>
      <c r="F1039" s="20" t="n">
        <v>2</v>
      </c>
      <c r="G1039" s="23" t="s">
        <v>414</v>
      </c>
      <c r="H1039" s="24"/>
      <c r="I1039" s="24"/>
      <c r="J1039" s="25"/>
      <c r="K1039" s="24"/>
    </row>
    <row r="1040" customFormat="false" ht="12.75" hidden="false" customHeight="false" outlineLevel="0" collapsed="false">
      <c r="A1040" s="20" t="n">
        <v>5</v>
      </c>
      <c r="B1040" s="21" t="s">
        <v>1347</v>
      </c>
      <c r="C1040" s="22" t="s">
        <v>1354</v>
      </c>
      <c r="D1040" s="20" t="s">
        <v>420</v>
      </c>
      <c r="E1040" s="20" t="s">
        <v>162</v>
      </c>
      <c r="F1040" s="20" t="n">
        <v>2</v>
      </c>
      <c r="G1040" s="23" t="s">
        <v>1150</v>
      </c>
      <c r="H1040" s="24"/>
      <c r="I1040" s="24"/>
      <c r="J1040" s="25"/>
      <c r="K1040" s="24"/>
    </row>
    <row r="1041" customFormat="false" ht="12.75" hidden="false" customHeight="false" outlineLevel="0" collapsed="false">
      <c r="A1041" s="20" t="n">
        <v>6</v>
      </c>
      <c r="B1041" s="21" t="s">
        <v>1347</v>
      </c>
      <c r="C1041" s="22" t="s">
        <v>1355</v>
      </c>
      <c r="D1041" s="20" t="s">
        <v>420</v>
      </c>
      <c r="E1041" s="20" t="s">
        <v>162</v>
      </c>
      <c r="F1041" s="20" t="n">
        <v>2</v>
      </c>
      <c r="G1041" s="23" t="s">
        <v>414</v>
      </c>
      <c r="H1041" s="24"/>
      <c r="I1041" s="24"/>
      <c r="J1041" s="25"/>
      <c r="K1041" s="24"/>
    </row>
    <row r="1042" customFormat="false" ht="12.75" hidden="false" customHeight="false" outlineLevel="0" collapsed="false">
      <c r="A1042" s="38"/>
      <c r="B1042" s="39"/>
      <c r="C1042" s="40"/>
      <c r="D1042" s="38"/>
      <c r="E1042" s="38"/>
      <c r="F1042" s="38"/>
      <c r="G1042" s="41"/>
      <c r="H1042" s="28" t="s">
        <v>151</v>
      </c>
      <c r="I1042" s="29"/>
      <c r="J1042" s="30"/>
      <c r="K1042" s="31"/>
    </row>
    <row r="1043" customFormat="false" ht="12.75" hidden="false" customHeight="false" outlineLevel="0" collapsed="false">
      <c r="A1043" s="52" t="s">
        <v>1356</v>
      </c>
      <c r="B1043" s="52"/>
      <c r="C1043" s="7"/>
      <c r="D1043" s="8"/>
      <c r="E1043" s="8"/>
      <c r="F1043" s="8"/>
      <c r="G1043" s="9"/>
      <c r="H1043" s="56"/>
      <c r="I1043" s="56"/>
    </row>
    <row r="1044" customFormat="false" ht="51" hidden="false" customHeight="false" outlineLevel="0" collapsed="false">
      <c r="A1044" s="13" t="s">
        <v>1</v>
      </c>
      <c r="B1044" s="14" t="s">
        <v>2</v>
      </c>
      <c r="C1044" s="15" t="s">
        <v>3</v>
      </c>
      <c r="D1044" s="13" t="s">
        <v>4</v>
      </c>
      <c r="E1044" s="13" t="s">
        <v>5</v>
      </c>
      <c r="F1044" s="14" t="s">
        <v>6</v>
      </c>
      <c r="G1044" s="16" t="s">
        <v>7</v>
      </c>
      <c r="H1044" s="17" t="s">
        <v>8</v>
      </c>
      <c r="I1044" s="17" t="s">
        <v>9</v>
      </c>
      <c r="J1044" s="18" t="s">
        <v>10</v>
      </c>
      <c r="K1044" s="19" t="s">
        <v>11</v>
      </c>
    </row>
    <row r="1045" customFormat="false" ht="12.75" hidden="false" customHeight="false" outlineLevel="0" collapsed="false">
      <c r="A1045" s="20" t="n">
        <v>1</v>
      </c>
      <c r="B1045" s="21" t="s">
        <v>1357</v>
      </c>
      <c r="C1045" s="22" t="s">
        <v>1358</v>
      </c>
      <c r="D1045" s="20" t="s">
        <v>1359</v>
      </c>
      <c r="E1045" s="20" t="s">
        <v>228</v>
      </c>
      <c r="F1045" s="20" t="n">
        <v>2</v>
      </c>
      <c r="G1045" s="23" t="s">
        <v>1360</v>
      </c>
      <c r="H1045" s="24"/>
      <c r="I1045" s="24"/>
      <c r="J1045" s="25"/>
      <c r="K1045" s="24"/>
    </row>
    <row r="1046" customFormat="false" ht="12.75" hidden="false" customHeight="false" outlineLevel="0" collapsed="false">
      <c r="A1046" s="20" t="n">
        <v>2</v>
      </c>
      <c r="B1046" s="21" t="s">
        <v>1357</v>
      </c>
      <c r="C1046" s="22" t="s">
        <v>1361</v>
      </c>
      <c r="D1046" s="20" t="s">
        <v>1359</v>
      </c>
      <c r="E1046" s="20" t="s">
        <v>228</v>
      </c>
      <c r="F1046" s="20" t="n">
        <v>2</v>
      </c>
      <c r="G1046" s="23" t="s">
        <v>1360</v>
      </c>
      <c r="H1046" s="24"/>
      <c r="I1046" s="24"/>
      <c r="J1046" s="25"/>
      <c r="K1046" s="24"/>
    </row>
    <row r="1047" customFormat="false" ht="12.75" hidden="false" customHeight="false" outlineLevel="0" collapsed="false">
      <c r="A1047" s="20" t="n">
        <v>3</v>
      </c>
      <c r="B1047" s="21" t="s">
        <v>1357</v>
      </c>
      <c r="C1047" s="22" t="s">
        <v>1362</v>
      </c>
      <c r="D1047" s="20" t="s">
        <v>1359</v>
      </c>
      <c r="E1047" s="20" t="s">
        <v>228</v>
      </c>
      <c r="F1047" s="20" t="n">
        <v>2</v>
      </c>
      <c r="G1047" s="23" t="s">
        <v>402</v>
      </c>
      <c r="H1047" s="24"/>
      <c r="I1047" s="24"/>
      <c r="J1047" s="25"/>
      <c r="K1047" s="24"/>
    </row>
    <row r="1048" customFormat="false" ht="12.75" hidden="false" customHeight="false" outlineLevel="0" collapsed="false">
      <c r="A1048" s="20" t="n">
        <v>4</v>
      </c>
      <c r="B1048" s="21" t="s">
        <v>1357</v>
      </c>
      <c r="C1048" s="22" t="s">
        <v>1363</v>
      </c>
      <c r="D1048" s="20" t="s">
        <v>1359</v>
      </c>
      <c r="E1048" s="20" t="s">
        <v>228</v>
      </c>
      <c r="F1048" s="20" t="n">
        <v>2</v>
      </c>
      <c r="G1048" s="23" t="s">
        <v>402</v>
      </c>
      <c r="H1048" s="24"/>
      <c r="I1048" s="24"/>
      <c r="J1048" s="25"/>
      <c r="K1048" s="24"/>
    </row>
    <row r="1049" customFormat="false" ht="12.75" hidden="false" customHeight="false" outlineLevel="0" collapsed="false">
      <c r="A1049" s="20" t="n">
        <v>5</v>
      </c>
      <c r="B1049" s="21" t="s">
        <v>1357</v>
      </c>
      <c r="C1049" s="22" t="s">
        <v>1364</v>
      </c>
      <c r="D1049" s="20" t="s">
        <v>1359</v>
      </c>
      <c r="E1049" s="20" t="s">
        <v>228</v>
      </c>
      <c r="F1049" s="20" t="n">
        <v>2</v>
      </c>
      <c r="G1049" s="23" t="s">
        <v>1360</v>
      </c>
      <c r="H1049" s="24"/>
      <c r="I1049" s="24"/>
      <c r="J1049" s="25"/>
      <c r="K1049" s="24"/>
    </row>
    <row r="1050" customFormat="false" ht="12.75" hidden="false" customHeight="false" outlineLevel="0" collapsed="false">
      <c r="A1050" s="20" t="n">
        <v>6</v>
      </c>
      <c r="B1050" s="21" t="s">
        <v>1357</v>
      </c>
      <c r="C1050" s="22" t="s">
        <v>1365</v>
      </c>
      <c r="D1050" s="20" t="s">
        <v>1359</v>
      </c>
      <c r="E1050" s="20" t="s">
        <v>228</v>
      </c>
      <c r="F1050" s="20" t="n">
        <v>2</v>
      </c>
      <c r="G1050" s="23" t="s">
        <v>1366</v>
      </c>
      <c r="H1050" s="24"/>
      <c r="I1050" s="24"/>
      <c r="J1050" s="25"/>
      <c r="K1050" s="24"/>
    </row>
    <row r="1051" customFormat="false" ht="12.75" hidden="false" customHeight="false" outlineLevel="0" collapsed="false">
      <c r="A1051" s="20" t="n">
        <v>7</v>
      </c>
      <c r="B1051" s="21" t="s">
        <v>1357</v>
      </c>
      <c r="C1051" s="22" t="s">
        <v>1367</v>
      </c>
      <c r="D1051" s="20" t="s">
        <v>1359</v>
      </c>
      <c r="E1051" s="20" t="s">
        <v>228</v>
      </c>
      <c r="F1051" s="20" t="n">
        <v>2</v>
      </c>
      <c r="G1051" s="23" t="s">
        <v>402</v>
      </c>
      <c r="H1051" s="24"/>
      <c r="I1051" s="24"/>
      <c r="J1051" s="25"/>
      <c r="K1051" s="24"/>
    </row>
    <row r="1052" customFormat="false" ht="12.75" hidden="false" customHeight="false" outlineLevel="0" collapsed="false">
      <c r="A1052" s="20" t="n">
        <v>8</v>
      </c>
      <c r="B1052" s="21" t="s">
        <v>1357</v>
      </c>
      <c r="C1052" s="22" t="s">
        <v>1368</v>
      </c>
      <c r="D1052" s="20" t="s">
        <v>1359</v>
      </c>
      <c r="E1052" s="20" t="s">
        <v>228</v>
      </c>
      <c r="F1052" s="20" t="n">
        <v>2</v>
      </c>
      <c r="G1052" s="23" t="s">
        <v>1360</v>
      </c>
      <c r="H1052" s="24"/>
      <c r="I1052" s="24"/>
      <c r="J1052" s="25"/>
      <c r="K1052" s="24"/>
    </row>
    <row r="1053" customFormat="false" ht="12.75" hidden="false" customHeight="false" outlineLevel="0" collapsed="false">
      <c r="A1053" s="20" t="n">
        <v>9</v>
      </c>
      <c r="B1053" s="21" t="s">
        <v>1357</v>
      </c>
      <c r="C1053" s="22" t="s">
        <v>1369</v>
      </c>
      <c r="D1053" s="20" t="s">
        <v>1359</v>
      </c>
      <c r="E1053" s="20" t="s">
        <v>228</v>
      </c>
      <c r="F1053" s="20" t="n">
        <v>2</v>
      </c>
      <c r="G1053" s="23" t="s">
        <v>1349</v>
      </c>
      <c r="H1053" s="24"/>
      <c r="I1053" s="24"/>
      <c r="J1053" s="25"/>
      <c r="K1053" s="24"/>
    </row>
    <row r="1054" customFormat="false" ht="12.75" hidden="false" customHeight="false" outlineLevel="0" collapsed="false">
      <c r="A1054" s="20" t="n">
        <v>10</v>
      </c>
      <c r="B1054" s="21" t="s">
        <v>1370</v>
      </c>
      <c r="C1054" s="22" t="s">
        <v>1371</v>
      </c>
      <c r="D1054" s="20" t="s">
        <v>1359</v>
      </c>
      <c r="E1054" s="20" t="s">
        <v>228</v>
      </c>
      <c r="F1054" s="20" t="n">
        <v>2</v>
      </c>
      <c r="G1054" s="23" t="s">
        <v>1018</v>
      </c>
      <c r="H1054" s="24"/>
      <c r="I1054" s="24"/>
      <c r="J1054" s="25"/>
      <c r="K1054" s="24"/>
    </row>
    <row r="1055" customFormat="false" ht="12.75" hidden="false" customHeight="false" outlineLevel="0" collapsed="false">
      <c r="A1055" s="20" t="n">
        <v>11</v>
      </c>
      <c r="B1055" s="21" t="s">
        <v>1370</v>
      </c>
      <c r="C1055" s="22" t="s">
        <v>1372</v>
      </c>
      <c r="D1055" s="20" t="s">
        <v>1359</v>
      </c>
      <c r="E1055" s="20" t="s">
        <v>228</v>
      </c>
      <c r="F1055" s="20" t="n">
        <v>2</v>
      </c>
      <c r="G1055" s="23" t="s">
        <v>402</v>
      </c>
      <c r="H1055" s="24"/>
      <c r="I1055" s="24"/>
      <c r="J1055" s="25"/>
      <c r="K1055" s="24"/>
    </row>
    <row r="1056" customFormat="false" ht="12.75" hidden="false" customHeight="false" outlineLevel="0" collapsed="false">
      <c r="A1056" s="20" t="n">
        <v>12</v>
      </c>
      <c r="B1056" s="21" t="s">
        <v>1373</v>
      </c>
      <c r="C1056" s="22" t="s">
        <v>1374</v>
      </c>
      <c r="D1056" s="20" t="s">
        <v>1375</v>
      </c>
      <c r="E1056" s="20" t="s">
        <v>228</v>
      </c>
      <c r="F1056" s="20" t="n">
        <v>2</v>
      </c>
      <c r="G1056" s="23" t="s">
        <v>1376</v>
      </c>
      <c r="H1056" s="24"/>
      <c r="I1056" s="24"/>
      <c r="J1056" s="25"/>
      <c r="K1056" s="24"/>
    </row>
    <row r="1057" customFormat="false" ht="12.75" hidden="false" customHeight="false" outlineLevel="0" collapsed="false">
      <c r="A1057" s="20" t="n">
        <v>13</v>
      </c>
      <c r="B1057" s="21" t="s">
        <v>1373</v>
      </c>
      <c r="C1057" s="22" t="s">
        <v>1377</v>
      </c>
      <c r="D1057" s="20" t="s">
        <v>1375</v>
      </c>
      <c r="E1057" s="20" t="s">
        <v>228</v>
      </c>
      <c r="F1057" s="20" t="n">
        <v>2</v>
      </c>
      <c r="G1057" s="23" t="s">
        <v>1376</v>
      </c>
      <c r="H1057" s="24"/>
      <c r="I1057" s="24"/>
      <c r="J1057" s="25"/>
      <c r="K1057" s="24"/>
    </row>
    <row r="1058" customFormat="false" ht="12.75" hidden="false" customHeight="false" outlineLevel="0" collapsed="false">
      <c r="A1058" s="20" t="n">
        <v>14</v>
      </c>
      <c r="B1058" s="21" t="s">
        <v>1373</v>
      </c>
      <c r="C1058" s="22" t="s">
        <v>1378</v>
      </c>
      <c r="D1058" s="20" t="s">
        <v>1375</v>
      </c>
      <c r="E1058" s="20" t="s">
        <v>228</v>
      </c>
      <c r="F1058" s="20" t="n">
        <v>2</v>
      </c>
      <c r="G1058" s="23" t="s">
        <v>1376</v>
      </c>
      <c r="H1058" s="24"/>
      <c r="I1058" s="24"/>
      <c r="J1058" s="25"/>
      <c r="K1058" s="24"/>
    </row>
    <row r="1059" customFormat="false" ht="12.75" hidden="false" customHeight="false" outlineLevel="0" collapsed="false">
      <c r="A1059" s="20" t="n">
        <v>15</v>
      </c>
      <c r="B1059" s="21" t="s">
        <v>1373</v>
      </c>
      <c r="C1059" s="22" t="s">
        <v>1379</v>
      </c>
      <c r="D1059" s="20" t="s">
        <v>1375</v>
      </c>
      <c r="E1059" s="20" t="s">
        <v>228</v>
      </c>
      <c r="F1059" s="20" t="n">
        <v>2</v>
      </c>
      <c r="G1059" s="23" t="s">
        <v>1376</v>
      </c>
      <c r="H1059" s="24"/>
      <c r="I1059" s="24"/>
      <c r="J1059" s="25"/>
      <c r="K1059" s="24"/>
    </row>
    <row r="1060" customFormat="false" ht="12.75" hidden="false" customHeight="false" outlineLevel="0" collapsed="false">
      <c r="A1060" s="20" t="n">
        <v>16</v>
      </c>
      <c r="B1060" s="21" t="s">
        <v>1373</v>
      </c>
      <c r="C1060" s="22" t="s">
        <v>1380</v>
      </c>
      <c r="D1060" s="20" t="s">
        <v>1375</v>
      </c>
      <c r="E1060" s="20" t="s">
        <v>111</v>
      </c>
      <c r="F1060" s="20" t="n">
        <v>2</v>
      </c>
      <c r="G1060" s="23" t="s">
        <v>1381</v>
      </c>
      <c r="H1060" s="24"/>
      <c r="I1060" s="24"/>
      <c r="J1060" s="25"/>
      <c r="K1060" s="24"/>
    </row>
    <row r="1061" customFormat="false" ht="12.75" hidden="false" customHeight="false" outlineLevel="0" collapsed="false">
      <c r="A1061" s="20" t="n">
        <v>17</v>
      </c>
      <c r="B1061" s="21" t="s">
        <v>1373</v>
      </c>
      <c r="C1061" s="22" t="s">
        <v>1382</v>
      </c>
      <c r="D1061" s="20" t="s">
        <v>1375</v>
      </c>
      <c r="E1061" s="20" t="s">
        <v>228</v>
      </c>
      <c r="F1061" s="20" t="n">
        <v>2</v>
      </c>
      <c r="G1061" s="23" t="s">
        <v>1376</v>
      </c>
      <c r="H1061" s="24"/>
      <c r="I1061" s="24"/>
      <c r="J1061" s="25"/>
      <c r="K1061" s="24"/>
    </row>
    <row r="1062" customFormat="false" ht="12.75" hidden="false" customHeight="false" outlineLevel="0" collapsed="false">
      <c r="A1062" s="20" t="n">
        <v>18</v>
      </c>
      <c r="B1062" s="21" t="s">
        <v>1383</v>
      </c>
      <c r="C1062" s="22" t="s">
        <v>1384</v>
      </c>
      <c r="D1062" s="20" t="s">
        <v>1385</v>
      </c>
      <c r="E1062" s="20" t="s">
        <v>111</v>
      </c>
      <c r="F1062" s="20" t="n">
        <v>2</v>
      </c>
      <c r="G1062" s="23" t="s">
        <v>1281</v>
      </c>
      <c r="H1062" s="24"/>
      <c r="I1062" s="24"/>
      <c r="J1062" s="25"/>
      <c r="K1062" s="24"/>
    </row>
    <row r="1063" customFormat="false" ht="12.75" hidden="false" customHeight="false" outlineLevel="0" collapsed="false">
      <c r="A1063" s="20" t="n">
        <v>19</v>
      </c>
      <c r="B1063" s="21" t="s">
        <v>1383</v>
      </c>
      <c r="C1063" s="22" t="s">
        <v>1386</v>
      </c>
      <c r="D1063" s="20" t="s">
        <v>1385</v>
      </c>
      <c r="E1063" s="20" t="s">
        <v>111</v>
      </c>
      <c r="F1063" s="20" t="n">
        <v>2</v>
      </c>
      <c r="G1063" s="23" t="s">
        <v>1381</v>
      </c>
      <c r="H1063" s="24"/>
      <c r="I1063" s="24"/>
      <c r="J1063" s="25"/>
      <c r="K1063" s="24"/>
    </row>
    <row r="1064" customFormat="false" ht="12.75" hidden="false" customHeight="false" outlineLevel="0" collapsed="false">
      <c r="A1064" s="20" t="n">
        <v>20</v>
      </c>
      <c r="B1064" s="21" t="s">
        <v>1387</v>
      </c>
      <c r="C1064" s="22" t="s">
        <v>1388</v>
      </c>
      <c r="D1064" s="20" t="s">
        <v>1385</v>
      </c>
      <c r="E1064" s="20" t="s">
        <v>228</v>
      </c>
      <c r="F1064" s="20" t="n">
        <v>2</v>
      </c>
      <c r="G1064" s="23" t="s">
        <v>108</v>
      </c>
      <c r="H1064" s="24"/>
      <c r="I1064" s="24"/>
      <c r="J1064" s="25"/>
      <c r="K1064" s="24"/>
    </row>
    <row r="1065" customFormat="false" ht="12.75" hidden="false" customHeight="false" outlineLevel="0" collapsed="false">
      <c r="A1065" s="20" t="n">
        <v>21</v>
      </c>
      <c r="B1065" s="21" t="s">
        <v>1387</v>
      </c>
      <c r="C1065" s="22" t="s">
        <v>1389</v>
      </c>
      <c r="D1065" s="20" t="s">
        <v>1385</v>
      </c>
      <c r="E1065" s="20" t="s">
        <v>228</v>
      </c>
      <c r="F1065" s="20" t="n">
        <v>2</v>
      </c>
      <c r="G1065" s="23" t="s">
        <v>108</v>
      </c>
      <c r="H1065" s="24"/>
      <c r="I1065" s="24"/>
      <c r="J1065" s="25"/>
      <c r="K1065" s="24"/>
    </row>
    <row r="1066" customFormat="false" ht="12.75" hidden="false" customHeight="false" outlineLevel="0" collapsed="false">
      <c r="A1066" s="20" t="n">
        <v>22</v>
      </c>
      <c r="B1066" s="21" t="s">
        <v>1387</v>
      </c>
      <c r="C1066" s="22" t="s">
        <v>1390</v>
      </c>
      <c r="D1066" s="20" t="s">
        <v>1385</v>
      </c>
      <c r="E1066" s="20" t="s">
        <v>228</v>
      </c>
      <c r="F1066" s="20" t="n">
        <v>2</v>
      </c>
      <c r="G1066" s="23" t="s">
        <v>108</v>
      </c>
      <c r="H1066" s="24"/>
      <c r="I1066" s="24"/>
      <c r="J1066" s="25"/>
      <c r="K1066" s="24"/>
    </row>
    <row r="1067" customFormat="false" ht="12.75" hidden="false" customHeight="false" outlineLevel="0" collapsed="false">
      <c r="A1067" s="20" t="n">
        <v>23</v>
      </c>
      <c r="B1067" s="21" t="s">
        <v>1373</v>
      </c>
      <c r="C1067" s="22" t="s">
        <v>1391</v>
      </c>
      <c r="D1067" s="20" t="s">
        <v>1385</v>
      </c>
      <c r="E1067" s="20" t="s">
        <v>1392</v>
      </c>
      <c r="F1067" s="20" t="n">
        <v>2</v>
      </c>
      <c r="G1067" s="23" t="s">
        <v>108</v>
      </c>
      <c r="H1067" s="24"/>
      <c r="I1067" s="24"/>
      <c r="J1067" s="25"/>
      <c r="K1067" s="24"/>
    </row>
    <row r="1068" customFormat="false" ht="12.75" hidden="false" customHeight="false" outlineLevel="0" collapsed="false">
      <c r="A1068" s="8"/>
      <c r="B1068" s="27"/>
      <c r="C1068" s="7"/>
      <c r="D1068" s="8"/>
      <c r="E1068" s="8"/>
      <c r="F1068" s="8"/>
      <c r="G1068" s="9"/>
      <c r="H1068" s="28" t="s">
        <v>151</v>
      </c>
      <c r="I1068" s="49"/>
      <c r="J1068" s="50"/>
      <c r="K1068" s="51"/>
    </row>
    <row r="1069" customFormat="false" ht="12.75" hidden="false" customHeight="false" outlineLevel="0" collapsed="false">
      <c r="A1069" s="52" t="s">
        <v>1393</v>
      </c>
      <c r="B1069" s="52"/>
      <c r="C1069" s="7"/>
      <c r="D1069" s="8"/>
      <c r="E1069" s="8"/>
      <c r="F1069" s="8"/>
      <c r="G1069" s="9"/>
      <c r="H1069" s="10"/>
      <c r="I1069" s="10"/>
      <c r="J1069" s="11"/>
      <c r="K1069" s="12"/>
    </row>
    <row r="1070" customFormat="false" ht="51" hidden="false" customHeight="false" outlineLevel="0" collapsed="false">
      <c r="A1070" s="13" t="s">
        <v>1</v>
      </c>
      <c r="B1070" s="14" t="s">
        <v>2</v>
      </c>
      <c r="C1070" s="15" t="s">
        <v>3</v>
      </c>
      <c r="D1070" s="13" t="s">
        <v>4</v>
      </c>
      <c r="E1070" s="13" t="s">
        <v>5</v>
      </c>
      <c r="F1070" s="14" t="s">
        <v>6</v>
      </c>
      <c r="G1070" s="16" t="s">
        <v>7</v>
      </c>
      <c r="H1070" s="17" t="s">
        <v>8</v>
      </c>
      <c r="I1070" s="17" t="s">
        <v>9</v>
      </c>
      <c r="J1070" s="18" t="s">
        <v>10</v>
      </c>
      <c r="K1070" s="19" t="s">
        <v>11</v>
      </c>
    </row>
    <row r="1071" customFormat="false" ht="12.75" hidden="false" customHeight="false" outlineLevel="0" collapsed="false">
      <c r="A1071" s="20" t="n">
        <v>1</v>
      </c>
      <c r="B1071" s="21" t="s">
        <v>1394</v>
      </c>
      <c r="C1071" s="22" t="s">
        <v>1395</v>
      </c>
      <c r="D1071" s="20" t="s">
        <v>1396</v>
      </c>
      <c r="E1071" s="20" t="s">
        <v>43</v>
      </c>
      <c r="F1071" s="20" t="n">
        <v>2</v>
      </c>
      <c r="G1071" s="23" t="s">
        <v>414</v>
      </c>
      <c r="H1071" s="24"/>
      <c r="I1071" s="24"/>
      <c r="J1071" s="25"/>
      <c r="K1071" s="24"/>
    </row>
    <row r="1072" customFormat="false" ht="12.75" hidden="false" customHeight="false" outlineLevel="0" collapsed="false">
      <c r="A1072" s="20" t="n">
        <v>2</v>
      </c>
      <c r="B1072" s="21" t="s">
        <v>1394</v>
      </c>
      <c r="C1072" s="22" t="s">
        <v>1397</v>
      </c>
      <c r="D1072" s="20" t="s">
        <v>1396</v>
      </c>
      <c r="E1072" s="20" t="s">
        <v>43</v>
      </c>
      <c r="F1072" s="20" t="n">
        <v>2</v>
      </c>
      <c r="G1072" s="23" t="s">
        <v>1159</v>
      </c>
      <c r="H1072" s="24"/>
      <c r="I1072" s="24"/>
      <c r="J1072" s="25"/>
      <c r="K1072" s="24"/>
    </row>
    <row r="1073" customFormat="false" ht="12.75" hidden="false" customHeight="false" outlineLevel="0" collapsed="false">
      <c r="A1073" s="20" t="n">
        <v>3</v>
      </c>
      <c r="B1073" s="21" t="s">
        <v>1394</v>
      </c>
      <c r="C1073" s="22" t="s">
        <v>1398</v>
      </c>
      <c r="D1073" s="20" t="s">
        <v>1396</v>
      </c>
      <c r="E1073" s="20" t="s">
        <v>43</v>
      </c>
      <c r="F1073" s="20" t="n">
        <v>2</v>
      </c>
      <c r="G1073" s="23" t="s">
        <v>1399</v>
      </c>
      <c r="H1073" s="24"/>
      <c r="I1073" s="24"/>
      <c r="J1073" s="25"/>
      <c r="K1073" s="24"/>
    </row>
    <row r="1074" customFormat="false" ht="12.75" hidden="false" customHeight="false" outlineLevel="0" collapsed="false">
      <c r="A1074" s="20" t="n">
        <v>4</v>
      </c>
      <c r="B1074" s="21" t="s">
        <v>1400</v>
      </c>
      <c r="C1074" s="22" t="s">
        <v>1401</v>
      </c>
      <c r="D1074" s="20" t="s">
        <v>1396</v>
      </c>
      <c r="E1074" s="20" t="s">
        <v>43</v>
      </c>
      <c r="F1074" s="20" t="n">
        <v>2</v>
      </c>
      <c r="G1074" s="23" t="s">
        <v>1159</v>
      </c>
      <c r="H1074" s="24"/>
      <c r="I1074" s="24"/>
      <c r="J1074" s="25"/>
      <c r="K1074" s="24"/>
    </row>
    <row r="1075" customFormat="false" ht="12.75" hidden="false" customHeight="false" outlineLevel="0" collapsed="false">
      <c r="A1075" s="20" t="n">
        <v>5</v>
      </c>
      <c r="B1075" s="21" t="s">
        <v>1400</v>
      </c>
      <c r="C1075" s="22" t="s">
        <v>1402</v>
      </c>
      <c r="D1075" s="20" t="s">
        <v>1396</v>
      </c>
      <c r="E1075" s="20" t="s">
        <v>43</v>
      </c>
      <c r="F1075" s="20" t="n">
        <v>2</v>
      </c>
      <c r="G1075" s="23" t="s">
        <v>1159</v>
      </c>
      <c r="H1075" s="24"/>
      <c r="I1075" s="24"/>
      <c r="J1075" s="25"/>
      <c r="K1075" s="24"/>
    </row>
    <row r="1076" customFormat="false" ht="12.75" hidden="false" customHeight="false" outlineLevel="0" collapsed="false">
      <c r="A1076" s="20" t="n">
        <v>6</v>
      </c>
      <c r="B1076" s="21" t="s">
        <v>1403</v>
      </c>
      <c r="C1076" s="22" t="s">
        <v>1404</v>
      </c>
      <c r="D1076" s="20" t="s">
        <v>1396</v>
      </c>
      <c r="E1076" s="20" t="s">
        <v>43</v>
      </c>
      <c r="F1076" s="20" t="n">
        <v>2</v>
      </c>
      <c r="G1076" s="23" t="s">
        <v>1405</v>
      </c>
      <c r="H1076" s="24"/>
      <c r="I1076" s="24"/>
      <c r="J1076" s="25"/>
      <c r="K1076" s="24"/>
    </row>
    <row r="1077" customFormat="false" ht="12.75" hidden="false" customHeight="false" outlineLevel="0" collapsed="false">
      <c r="A1077" s="8"/>
      <c r="B1077" s="27"/>
      <c r="C1077" s="7"/>
      <c r="D1077" s="8"/>
      <c r="E1077" s="8"/>
      <c r="F1077" s="8"/>
      <c r="G1077" s="9"/>
      <c r="H1077" s="28" t="s">
        <v>151</v>
      </c>
      <c r="I1077" s="29"/>
      <c r="J1077" s="30"/>
      <c r="K1077" s="31"/>
    </row>
    <row r="1078" customFormat="false" ht="12.75" hidden="false" customHeight="false" outlineLevel="0" collapsed="false">
      <c r="A1078" s="52" t="s">
        <v>1406</v>
      </c>
      <c r="B1078" s="52"/>
      <c r="C1078" s="7"/>
      <c r="D1078" s="8"/>
      <c r="E1078" s="8"/>
      <c r="F1078" s="8"/>
      <c r="G1078" s="9"/>
      <c r="H1078" s="10"/>
      <c r="I1078" s="10"/>
      <c r="J1078" s="11"/>
      <c r="K1078" s="12"/>
    </row>
    <row r="1079" customFormat="false" ht="51" hidden="false" customHeight="false" outlineLevel="0" collapsed="false">
      <c r="A1079" s="13" t="s">
        <v>1</v>
      </c>
      <c r="B1079" s="14" t="s">
        <v>2</v>
      </c>
      <c r="C1079" s="15" t="s">
        <v>3</v>
      </c>
      <c r="D1079" s="13" t="s">
        <v>4</v>
      </c>
      <c r="E1079" s="13" t="s">
        <v>5</v>
      </c>
      <c r="F1079" s="14" t="s">
        <v>6</v>
      </c>
      <c r="G1079" s="16" t="s">
        <v>7</v>
      </c>
      <c r="H1079" s="17" t="s">
        <v>8</v>
      </c>
      <c r="I1079" s="17" t="s">
        <v>9</v>
      </c>
      <c r="J1079" s="18" t="s">
        <v>10</v>
      </c>
      <c r="K1079" s="19" t="s">
        <v>11</v>
      </c>
    </row>
    <row r="1080" customFormat="false" ht="12.75" hidden="false" customHeight="false" outlineLevel="0" collapsed="false">
      <c r="A1080" s="20" t="n">
        <v>1</v>
      </c>
      <c r="B1080" s="21" t="s">
        <v>1407</v>
      </c>
      <c r="C1080" s="22" t="s">
        <v>1408</v>
      </c>
      <c r="D1080" s="20" t="s">
        <v>420</v>
      </c>
      <c r="E1080" s="20" t="s">
        <v>46</v>
      </c>
      <c r="F1080" s="20" t="n">
        <v>2</v>
      </c>
      <c r="G1080" s="23" t="s">
        <v>1349</v>
      </c>
      <c r="H1080" s="24"/>
      <c r="I1080" s="24"/>
      <c r="J1080" s="25"/>
      <c r="K1080" s="24"/>
    </row>
    <row r="1081" customFormat="false" ht="12.75" hidden="false" customHeight="false" outlineLevel="0" collapsed="false">
      <c r="A1081" s="20" t="n">
        <v>2</v>
      </c>
      <c r="B1081" s="21" t="s">
        <v>1407</v>
      </c>
      <c r="C1081" s="22" t="s">
        <v>1409</v>
      </c>
      <c r="D1081" s="20" t="s">
        <v>420</v>
      </c>
      <c r="E1081" s="20" t="s">
        <v>46</v>
      </c>
      <c r="F1081" s="20" t="n">
        <v>2</v>
      </c>
      <c r="G1081" s="23" t="s">
        <v>1349</v>
      </c>
      <c r="H1081" s="24"/>
      <c r="I1081" s="24"/>
      <c r="J1081" s="25"/>
      <c r="K1081" s="24"/>
    </row>
    <row r="1082" customFormat="false" ht="12.75" hidden="false" customHeight="false" outlineLevel="0" collapsed="false">
      <c r="A1082" s="8"/>
      <c r="B1082" s="33"/>
      <c r="C1082" s="34"/>
      <c r="D1082" s="32"/>
      <c r="E1082" s="32"/>
      <c r="F1082" s="32"/>
      <c r="G1082" s="35"/>
      <c r="H1082" s="28" t="s">
        <v>151</v>
      </c>
      <c r="I1082" s="29"/>
      <c r="J1082" s="30"/>
      <c r="K1082" s="31"/>
    </row>
    <row r="1083" customFormat="false" ht="12.75" hidden="false" customHeight="false" outlineLevel="0" collapsed="false">
      <c r="A1083" s="52" t="s">
        <v>1410</v>
      </c>
      <c r="B1083" s="52"/>
      <c r="C1083" s="7"/>
      <c r="D1083" s="8"/>
      <c r="E1083" s="8"/>
      <c r="F1083" s="8"/>
      <c r="G1083" s="9"/>
      <c r="H1083" s="10"/>
      <c r="I1083" s="10"/>
      <c r="J1083" s="11"/>
      <c r="K1083" s="12"/>
    </row>
    <row r="1084" customFormat="false" ht="51" hidden="false" customHeight="false" outlineLevel="0" collapsed="false">
      <c r="A1084" s="13" t="s">
        <v>1</v>
      </c>
      <c r="B1084" s="14" t="s">
        <v>2</v>
      </c>
      <c r="C1084" s="15" t="s">
        <v>3</v>
      </c>
      <c r="D1084" s="13" t="s">
        <v>4</v>
      </c>
      <c r="E1084" s="13" t="s">
        <v>5</v>
      </c>
      <c r="F1084" s="14" t="s">
        <v>6</v>
      </c>
      <c r="G1084" s="16" t="s">
        <v>7</v>
      </c>
      <c r="H1084" s="17" t="s">
        <v>8</v>
      </c>
      <c r="I1084" s="17" t="s">
        <v>9</v>
      </c>
      <c r="J1084" s="18" t="s">
        <v>10</v>
      </c>
      <c r="K1084" s="19" t="s">
        <v>11</v>
      </c>
    </row>
    <row r="1085" customFormat="false" ht="12.75" hidden="false" customHeight="false" outlineLevel="0" collapsed="false">
      <c r="A1085" s="20" t="n">
        <v>1</v>
      </c>
      <c r="B1085" s="21" t="s">
        <v>1411</v>
      </c>
      <c r="C1085" s="22" t="s">
        <v>1412</v>
      </c>
      <c r="D1085" s="20" t="s">
        <v>1413</v>
      </c>
      <c r="E1085" s="20" t="s">
        <v>111</v>
      </c>
      <c r="F1085" s="20" t="n">
        <v>2</v>
      </c>
      <c r="G1085" s="23" t="s">
        <v>16</v>
      </c>
      <c r="H1085" s="24"/>
      <c r="I1085" s="24"/>
      <c r="J1085" s="25"/>
      <c r="K1085" s="24"/>
    </row>
    <row r="1086" customFormat="false" ht="12.75" hidden="false" customHeight="false" outlineLevel="0" collapsed="false">
      <c r="A1086" s="20" t="n">
        <v>2</v>
      </c>
      <c r="B1086" s="21" t="s">
        <v>1411</v>
      </c>
      <c r="C1086" s="22" t="s">
        <v>1414</v>
      </c>
      <c r="D1086" s="20" t="s">
        <v>1413</v>
      </c>
      <c r="E1086" s="20" t="s">
        <v>1415</v>
      </c>
      <c r="F1086" s="20" t="n">
        <v>2</v>
      </c>
      <c r="G1086" s="23" t="s">
        <v>16</v>
      </c>
      <c r="H1086" s="24"/>
      <c r="I1086" s="24"/>
      <c r="J1086" s="25"/>
      <c r="K1086" s="24"/>
    </row>
    <row r="1087" customFormat="false" ht="12.75" hidden="false" customHeight="false" outlineLevel="0" collapsed="false">
      <c r="A1087" s="20" t="n">
        <v>3</v>
      </c>
      <c r="B1087" s="21" t="s">
        <v>1416</v>
      </c>
      <c r="C1087" s="22" t="s">
        <v>1417</v>
      </c>
      <c r="D1087" s="20" t="s">
        <v>1418</v>
      </c>
      <c r="E1087" s="20" t="s">
        <v>46</v>
      </c>
      <c r="F1087" s="20" t="n">
        <v>2</v>
      </c>
      <c r="G1087" s="23" t="s">
        <v>37</v>
      </c>
      <c r="H1087" s="24"/>
      <c r="I1087" s="24"/>
      <c r="J1087" s="25"/>
      <c r="K1087" s="24"/>
    </row>
    <row r="1088" customFormat="false" ht="12.75" hidden="false" customHeight="false" outlineLevel="0" collapsed="false">
      <c r="A1088" s="20" t="n">
        <v>4</v>
      </c>
      <c r="B1088" s="21" t="s">
        <v>1419</v>
      </c>
      <c r="C1088" s="22" t="s">
        <v>1420</v>
      </c>
      <c r="D1088" s="20" t="s">
        <v>1421</v>
      </c>
      <c r="E1088" s="20" t="s">
        <v>46</v>
      </c>
      <c r="F1088" s="20" t="n">
        <v>2</v>
      </c>
      <c r="G1088" s="23" t="s">
        <v>652</v>
      </c>
      <c r="H1088" s="24"/>
      <c r="I1088" s="24"/>
      <c r="J1088" s="25"/>
      <c r="K1088" s="24"/>
    </row>
    <row r="1089" customFormat="false" ht="12.75" hidden="false" customHeight="false" outlineLevel="0" collapsed="false">
      <c r="A1089" s="20" t="n">
        <v>5</v>
      </c>
      <c r="B1089" s="21" t="s">
        <v>1422</v>
      </c>
      <c r="C1089" s="22" t="s">
        <v>1423</v>
      </c>
      <c r="D1089" s="20" t="s">
        <v>1424</v>
      </c>
      <c r="E1089" s="20" t="s">
        <v>111</v>
      </c>
      <c r="F1089" s="20" t="n">
        <v>2</v>
      </c>
      <c r="G1089" s="23" t="s">
        <v>1425</v>
      </c>
      <c r="H1089" s="24"/>
      <c r="I1089" s="24"/>
      <c r="J1089" s="25"/>
      <c r="K1089" s="24"/>
    </row>
    <row r="1090" customFormat="false" ht="12.75" hidden="false" customHeight="false" outlineLevel="0" collapsed="false">
      <c r="A1090" s="20" t="n">
        <v>6</v>
      </c>
      <c r="B1090" s="21" t="s">
        <v>1426</v>
      </c>
      <c r="C1090" s="22" t="s">
        <v>1427</v>
      </c>
      <c r="D1090" s="20" t="s">
        <v>1428</v>
      </c>
      <c r="E1090" s="20" t="s">
        <v>1415</v>
      </c>
      <c r="F1090" s="20" t="n">
        <v>2</v>
      </c>
      <c r="G1090" s="23" t="s">
        <v>1349</v>
      </c>
      <c r="H1090" s="24"/>
      <c r="I1090" s="24"/>
      <c r="J1090" s="25"/>
      <c r="K1090" s="24"/>
    </row>
    <row r="1091" customFormat="false" ht="12.75" hidden="false" customHeight="false" outlineLevel="0" collapsed="false">
      <c r="A1091" s="8"/>
      <c r="B1091" s="27"/>
      <c r="C1091" s="7"/>
      <c r="D1091" s="8"/>
      <c r="E1091" s="8"/>
      <c r="F1091" s="8"/>
      <c r="G1091" s="9"/>
      <c r="H1091" s="28" t="s">
        <v>151</v>
      </c>
      <c r="I1091" s="29"/>
      <c r="J1091" s="30"/>
      <c r="K1091" s="31"/>
    </row>
    <row r="1092" customFormat="false" ht="12.75" hidden="false" customHeight="false" outlineLevel="0" collapsed="false">
      <c r="A1092" s="52" t="s">
        <v>1429</v>
      </c>
      <c r="B1092" s="52"/>
      <c r="C1092" s="7"/>
      <c r="D1092" s="8"/>
      <c r="E1092" s="8"/>
      <c r="F1092" s="8"/>
      <c r="G1092" s="9"/>
      <c r="H1092" s="10"/>
      <c r="I1092" s="10"/>
      <c r="J1092" s="11"/>
      <c r="K1092" s="12"/>
    </row>
    <row r="1093" customFormat="false" ht="51" hidden="false" customHeight="false" outlineLevel="0" collapsed="false">
      <c r="A1093" s="13" t="s">
        <v>1</v>
      </c>
      <c r="B1093" s="14" t="s">
        <v>2</v>
      </c>
      <c r="C1093" s="15" t="s">
        <v>3</v>
      </c>
      <c r="D1093" s="13" t="s">
        <v>4</v>
      </c>
      <c r="E1093" s="13" t="s">
        <v>5</v>
      </c>
      <c r="F1093" s="14" t="s">
        <v>6</v>
      </c>
      <c r="G1093" s="16" t="s">
        <v>7</v>
      </c>
      <c r="H1093" s="17" t="s">
        <v>8</v>
      </c>
      <c r="I1093" s="17" t="s">
        <v>9</v>
      </c>
      <c r="J1093" s="18" t="s">
        <v>10</v>
      </c>
      <c r="K1093" s="19" t="s">
        <v>11</v>
      </c>
    </row>
    <row r="1094" customFormat="false" ht="12.75" hidden="false" customHeight="false" outlineLevel="0" collapsed="false">
      <c r="A1094" s="20" t="n">
        <v>1</v>
      </c>
      <c r="B1094" s="21" t="s">
        <v>1430</v>
      </c>
      <c r="C1094" s="22" t="s">
        <v>1431</v>
      </c>
      <c r="D1094" s="20" t="s">
        <v>569</v>
      </c>
      <c r="E1094" s="20" t="s">
        <v>111</v>
      </c>
      <c r="F1094" s="20" t="n">
        <v>2</v>
      </c>
      <c r="G1094" s="23" t="s">
        <v>1432</v>
      </c>
      <c r="H1094" s="24"/>
      <c r="I1094" s="24"/>
      <c r="J1094" s="25"/>
      <c r="K1094" s="24"/>
    </row>
    <row r="1095" customFormat="false" ht="12.75" hidden="false" customHeight="false" outlineLevel="0" collapsed="false">
      <c r="A1095" s="20" t="n">
        <v>2</v>
      </c>
      <c r="B1095" s="21" t="s">
        <v>1430</v>
      </c>
      <c r="C1095" s="22" t="s">
        <v>1433</v>
      </c>
      <c r="D1095" s="20" t="s">
        <v>569</v>
      </c>
      <c r="E1095" s="20" t="s">
        <v>111</v>
      </c>
      <c r="F1095" s="20" t="n">
        <v>2</v>
      </c>
      <c r="G1095" s="23" t="s">
        <v>1432</v>
      </c>
      <c r="H1095" s="24"/>
      <c r="I1095" s="24"/>
      <c r="J1095" s="25"/>
      <c r="K1095" s="24"/>
    </row>
    <row r="1096" customFormat="false" ht="12.75" hidden="false" customHeight="false" outlineLevel="0" collapsed="false">
      <c r="A1096" s="20" t="n">
        <v>3</v>
      </c>
      <c r="B1096" s="21" t="s">
        <v>1430</v>
      </c>
      <c r="C1096" s="22" t="s">
        <v>1434</v>
      </c>
      <c r="D1096" s="20" t="s">
        <v>569</v>
      </c>
      <c r="E1096" s="20" t="s">
        <v>111</v>
      </c>
      <c r="F1096" s="20" t="n">
        <v>2</v>
      </c>
      <c r="G1096" s="23" t="s">
        <v>1432</v>
      </c>
      <c r="H1096" s="24"/>
      <c r="I1096" s="24"/>
      <c r="J1096" s="25"/>
      <c r="K1096" s="24"/>
    </row>
    <row r="1097" customFormat="false" ht="12.75" hidden="false" customHeight="false" outlineLevel="0" collapsed="false">
      <c r="A1097" s="20" t="n">
        <v>4</v>
      </c>
      <c r="B1097" s="21" t="s">
        <v>1430</v>
      </c>
      <c r="C1097" s="22" t="s">
        <v>1435</v>
      </c>
      <c r="D1097" s="20" t="s">
        <v>569</v>
      </c>
      <c r="E1097" s="20" t="s">
        <v>162</v>
      </c>
      <c r="F1097" s="20" t="n">
        <v>2</v>
      </c>
      <c r="G1097" s="23" t="s">
        <v>1436</v>
      </c>
      <c r="H1097" s="24"/>
      <c r="I1097" s="24"/>
      <c r="J1097" s="25"/>
      <c r="K1097" s="24"/>
    </row>
    <row r="1098" customFormat="false" ht="12.75" hidden="false" customHeight="false" outlineLevel="0" collapsed="false">
      <c r="A1098" s="20" t="n">
        <v>5</v>
      </c>
      <c r="B1098" s="21" t="s">
        <v>1437</v>
      </c>
      <c r="C1098" s="22" t="s">
        <v>1438</v>
      </c>
      <c r="D1098" s="20" t="s">
        <v>569</v>
      </c>
      <c r="E1098" s="20" t="s">
        <v>111</v>
      </c>
      <c r="F1098" s="20" t="n">
        <v>2</v>
      </c>
      <c r="G1098" s="23" t="s">
        <v>32</v>
      </c>
      <c r="H1098" s="24"/>
      <c r="I1098" s="24"/>
      <c r="J1098" s="25"/>
      <c r="K1098" s="24"/>
    </row>
    <row r="1099" customFormat="false" ht="12.75" hidden="false" customHeight="false" outlineLevel="0" collapsed="false">
      <c r="A1099" s="8"/>
      <c r="B1099" s="27"/>
      <c r="C1099" s="7"/>
      <c r="D1099" s="8"/>
      <c r="E1099" s="8"/>
      <c r="F1099" s="8"/>
      <c r="G1099" s="9"/>
      <c r="H1099" s="28" t="s">
        <v>151</v>
      </c>
      <c r="I1099" s="29"/>
      <c r="J1099" s="30"/>
      <c r="K1099" s="31"/>
    </row>
    <row r="1100" customFormat="false" ht="12.75" hidden="false" customHeight="false" outlineLevel="0" collapsed="false">
      <c r="A1100" s="52" t="s">
        <v>1439</v>
      </c>
      <c r="B1100" s="52"/>
      <c r="C1100" s="7"/>
      <c r="D1100" s="8"/>
      <c r="E1100" s="8"/>
      <c r="F1100" s="8"/>
      <c r="G1100" s="9"/>
      <c r="H1100" s="10"/>
      <c r="I1100" s="10"/>
      <c r="J1100" s="11"/>
      <c r="K1100" s="12"/>
    </row>
    <row r="1101" customFormat="false" ht="51" hidden="false" customHeight="false" outlineLevel="0" collapsed="false">
      <c r="A1101" s="13" t="s">
        <v>1</v>
      </c>
      <c r="B1101" s="14" t="s">
        <v>2</v>
      </c>
      <c r="C1101" s="15" t="s">
        <v>3</v>
      </c>
      <c r="D1101" s="13" t="s">
        <v>4</v>
      </c>
      <c r="E1101" s="13" t="s">
        <v>5</v>
      </c>
      <c r="F1101" s="14" t="s">
        <v>6</v>
      </c>
      <c r="G1101" s="16" t="s">
        <v>7</v>
      </c>
      <c r="H1101" s="17" t="s">
        <v>8</v>
      </c>
      <c r="I1101" s="17" t="s">
        <v>9</v>
      </c>
      <c r="J1101" s="18" t="s">
        <v>10</v>
      </c>
      <c r="K1101" s="19" t="s">
        <v>11</v>
      </c>
    </row>
    <row r="1102" customFormat="false" ht="12.75" hidden="false" customHeight="false" outlineLevel="0" collapsed="false">
      <c r="A1102" s="20" t="n">
        <v>1</v>
      </c>
      <c r="B1102" s="21" t="s">
        <v>1440</v>
      </c>
      <c r="C1102" s="22" t="s">
        <v>1441</v>
      </c>
      <c r="D1102" s="20" t="s">
        <v>459</v>
      </c>
      <c r="E1102" s="20" t="s">
        <v>51</v>
      </c>
      <c r="F1102" s="20" t="n">
        <v>1</v>
      </c>
      <c r="G1102" s="23" t="s">
        <v>1349</v>
      </c>
      <c r="H1102" s="24"/>
      <c r="I1102" s="24"/>
      <c r="J1102" s="25"/>
      <c r="K1102" s="24"/>
    </row>
    <row r="1103" customFormat="false" ht="12.75" hidden="false" customHeight="false" outlineLevel="0" collapsed="false">
      <c r="A1103" s="20" t="n">
        <v>2</v>
      </c>
      <c r="B1103" s="21" t="s">
        <v>1440</v>
      </c>
      <c r="C1103" s="22" t="s">
        <v>1442</v>
      </c>
      <c r="D1103" s="20" t="s">
        <v>459</v>
      </c>
      <c r="E1103" s="20" t="s">
        <v>111</v>
      </c>
      <c r="F1103" s="20" t="n">
        <v>1</v>
      </c>
      <c r="G1103" s="23" t="s">
        <v>1349</v>
      </c>
      <c r="H1103" s="24"/>
      <c r="I1103" s="24"/>
      <c r="J1103" s="25"/>
      <c r="K1103" s="24"/>
    </row>
    <row r="1104" customFormat="false" ht="12.75" hidden="false" customHeight="false" outlineLevel="0" collapsed="false">
      <c r="A1104" s="20" t="n">
        <v>3</v>
      </c>
      <c r="B1104" s="21" t="s">
        <v>1440</v>
      </c>
      <c r="C1104" s="22" t="s">
        <v>1443</v>
      </c>
      <c r="D1104" s="20" t="s">
        <v>459</v>
      </c>
      <c r="E1104" s="20" t="s">
        <v>111</v>
      </c>
      <c r="F1104" s="20" t="n">
        <v>1</v>
      </c>
      <c r="G1104" s="23" t="s">
        <v>1349</v>
      </c>
      <c r="H1104" s="24"/>
      <c r="I1104" s="24"/>
      <c r="J1104" s="25"/>
      <c r="K1104" s="24"/>
    </row>
    <row r="1105" customFormat="false" ht="12.75" hidden="false" customHeight="false" outlineLevel="0" collapsed="false">
      <c r="A1105" s="20" t="n">
        <v>4</v>
      </c>
      <c r="B1105" s="21" t="s">
        <v>1440</v>
      </c>
      <c r="C1105" s="22" t="s">
        <v>1444</v>
      </c>
      <c r="D1105" s="20" t="s">
        <v>459</v>
      </c>
      <c r="E1105" s="20" t="s">
        <v>1415</v>
      </c>
      <c r="F1105" s="20" t="n">
        <v>1</v>
      </c>
      <c r="G1105" s="23" t="s">
        <v>1349</v>
      </c>
      <c r="H1105" s="24"/>
      <c r="I1105" s="24"/>
      <c r="J1105" s="25"/>
      <c r="K1105" s="24"/>
    </row>
    <row r="1106" customFormat="false" ht="12.75" hidden="false" customHeight="false" outlineLevel="0" collapsed="false">
      <c r="A1106" s="20" t="n">
        <v>5</v>
      </c>
      <c r="B1106" s="21" t="s">
        <v>1440</v>
      </c>
      <c r="C1106" s="22" t="s">
        <v>1445</v>
      </c>
      <c r="D1106" s="20" t="s">
        <v>459</v>
      </c>
      <c r="E1106" s="20" t="s">
        <v>111</v>
      </c>
      <c r="F1106" s="20" t="n">
        <v>1</v>
      </c>
      <c r="G1106" s="23" t="s">
        <v>1349</v>
      </c>
      <c r="H1106" s="24"/>
      <c r="I1106" s="24"/>
      <c r="J1106" s="25"/>
      <c r="K1106" s="24"/>
    </row>
    <row r="1107" customFormat="false" ht="12.75" hidden="false" customHeight="false" outlineLevel="0" collapsed="false">
      <c r="A1107" s="8"/>
      <c r="B1107" s="27"/>
      <c r="C1107" s="7"/>
      <c r="D1107" s="8"/>
      <c r="E1107" s="8"/>
      <c r="F1107" s="8"/>
      <c r="G1107" s="9"/>
      <c r="H1107" s="28" t="s">
        <v>151</v>
      </c>
      <c r="I1107" s="29"/>
      <c r="J1107" s="30"/>
      <c r="K1107" s="31"/>
    </row>
    <row r="1108" customFormat="false" ht="12.75" hidden="false" customHeight="false" outlineLevel="0" collapsed="false">
      <c r="A1108" s="52" t="s">
        <v>1446</v>
      </c>
      <c r="B1108" s="52"/>
      <c r="C1108" s="7"/>
      <c r="D1108" s="8"/>
      <c r="E1108" s="8"/>
      <c r="F1108" s="8"/>
      <c r="G1108" s="9"/>
      <c r="H1108" s="10"/>
      <c r="I1108" s="10"/>
      <c r="J1108" s="11"/>
      <c r="K1108" s="12"/>
    </row>
    <row r="1109" customFormat="false" ht="51" hidden="false" customHeight="false" outlineLevel="0" collapsed="false">
      <c r="A1109" s="13" t="s">
        <v>1</v>
      </c>
      <c r="B1109" s="14" t="s">
        <v>2</v>
      </c>
      <c r="C1109" s="15" t="s">
        <v>3</v>
      </c>
      <c r="D1109" s="13" t="s">
        <v>4</v>
      </c>
      <c r="E1109" s="13" t="s">
        <v>5</v>
      </c>
      <c r="F1109" s="14" t="s">
        <v>6</v>
      </c>
      <c r="G1109" s="16" t="s">
        <v>7</v>
      </c>
      <c r="H1109" s="17" t="s">
        <v>8</v>
      </c>
      <c r="I1109" s="17" t="s">
        <v>9</v>
      </c>
      <c r="J1109" s="18" t="s">
        <v>10</v>
      </c>
      <c r="K1109" s="19" t="s">
        <v>11</v>
      </c>
    </row>
    <row r="1110" customFormat="false" ht="12.75" hidden="false" customHeight="false" outlineLevel="0" collapsed="false">
      <c r="A1110" s="20" t="n">
        <v>1</v>
      </c>
      <c r="B1110" s="21" t="s">
        <v>1447</v>
      </c>
      <c r="C1110" s="22" t="s">
        <v>1448</v>
      </c>
      <c r="D1110" s="20" t="s">
        <v>1024</v>
      </c>
      <c r="E1110" s="20" t="s">
        <v>228</v>
      </c>
      <c r="F1110" s="20" t="n">
        <v>2</v>
      </c>
      <c r="G1110" s="23" t="s">
        <v>1425</v>
      </c>
      <c r="H1110" s="24"/>
      <c r="I1110" s="24"/>
      <c r="J1110" s="25"/>
      <c r="K1110" s="24"/>
    </row>
    <row r="1111" customFormat="false" ht="12.75" hidden="false" customHeight="false" outlineLevel="0" collapsed="false">
      <c r="A1111" s="38"/>
      <c r="B1111" s="39"/>
      <c r="C1111" s="40"/>
      <c r="D1111" s="38"/>
      <c r="E1111" s="38"/>
      <c r="F1111" s="38"/>
      <c r="G1111" s="41"/>
      <c r="H1111" s="42"/>
      <c r="I1111" s="42"/>
      <c r="J1111" s="43"/>
      <c r="K1111" s="42"/>
    </row>
    <row r="1112" customFormat="false" ht="12.75" hidden="false" customHeight="false" outlineLevel="0" collapsed="false">
      <c r="A1112" s="52" t="s">
        <v>1449</v>
      </c>
      <c r="B1112" s="52"/>
      <c r="C1112" s="7"/>
      <c r="D1112" s="8"/>
      <c r="E1112" s="8"/>
      <c r="F1112" s="8"/>
      <c r="G1112" s="9"/>
      <c r="H1112" s="10"/>
      <c r="I1112" s="10"/>
      <c r="J1112" s="11"/>
      <c r="K1112" s="12"/>
    </row>
    <row r="1113" customFormat="false" ht="51" hidden="false" customHeight="false" outlineLevel="0" collapsed="false">
      <c r="A1113" s="13" t="s">
        <v>1</v>
      </c>
      <c r="B1113" s="14" t="s">
        <v>2</v>
      </c>
      <c r="C1113" s="15" t="s">
        <v>3</v>
      </c>
      <c r="D1113" s="13" t="s">
        <v>4</v>
      </c>
      <c r="E1113" s="13" t="s">
        <v>5</v>
      </c>
      <c r="F1113" s="14" t="s">
        <v>6</v>
      </c>
      <c r="G1113" s="16" t="s">
        <v>7</v>
      </c>
      <c r="H1113" s="17" t="s">
        <v>8</v>
      </c>
      <c r="I1113" s="17" t="s">
        <v>9</v>
      </c>
      <c r="J1113" s="18" t="s">
        <v>10</v>
      </c>
      <c r="K1113" s="19" t="s">
        <v>11</v>
      </c>
    </row>
    <row r="1114" customFormat="false" ht="12.75" hidden="false" customHeight="false" outlineLevel="0" collapsed="false">
      <c r="A1114" s="20" t="n">
        <v>1</v>
      </c>
      <c r="B1114" s="21" t="s">
        <v>1450</v>
      </c>
      <c r="C1114" s="22" t="s">
        <v>1451</v>
      </c>
      <c r="D1114" s="20" t="s">
        <v>1452</v>
      </c>
      <c r="E1114" s="20" t="s">
        <v>228</v>
      </c>
      <c r="F1114" s="20" t="n">
        <v>2</v>
      </c>
      <c r="G1114" s="23" t="s">
        <v>641</v>
      </c>
      <c r="H1114" s="24"/>
      <c r="I1114" s="24"/>
      <c r="J1114" s="25"/>
      <c r="K1114" s="24"/>
    </row>
    <row r="1115" customFormat="false" ht="12.75" hidden="false" customHeight="false" outlineLevel="0" collapsed="false">
      <c r="A1115" s="20" t="n">
        <v>2</v>
      </c>
      <c r="B1115" s="21" t="s">
        <v>1453</v>
      </c>
      <c r="C1115" s="22" t="s">
        <v>1454</v>
      </c>
      <c r="D1115" s="20" t="s">
        <v>1455</v>
      </c>
      <c r="E1115" s="20" t="s">
        <v>228</v>
      </c>
      <c r="F1115" s="20" t="n">
        <v>2</v>
      </c>
      <c r="G1115" s="23" t="s">
        <v>1456</v>
      </c>
      <c r="H1115" s="24"/>
      <c r="I1115" s="24"/>
      <c r="J1115" s="25"/>
      <c r="K1115" s="24"/>
    </row>
    <row r="1116" customFormat="false" ht="12.75" hidden="false" customHeight="false" outlineLevel="0" collapsed="false">
      <c r="A1116" s="8"/>
      <c r="B1116" s="33"/>
      <c r="C1116" s="34"/>
      <c r="D1116" s="32"/>
      <c r="E1116" s="32"/>
      <c r="F1116" s="32"/>
      <c r="G1116" s="35"/>
      <c r="H1116" s="28" t="s">
        <v>151</v>
      </c>
      <c r="I1116" s="29"/>
      <c r="J1116" s="30"/>
      <c r="K1116" s="31"/>
    </row>
    <row r="1117" customFormat="false" ht="12.75" hidden="false" customHeight="false" outlineLevel="0" collapsed="false">
      <c r="A1117" s="52" t="s">
        <v>1457</v>
      </c>
      <c r="B1117" s="52"/>
      <c r="C1117" s="57"/>
      <c r="D1117" s="58"/>
      <c r="E1117" s="58"/>
      <c r="F1117" s="59"/>
      <c r="G1117" s="60"/>
      <c r="H1117" s="61"/>
      <c r="I1117" s="61"/>
      <c r="J1117" s="62"/>
      <c r="K1117" s="63"/>
    </row>
    <row r="1118" customFormat="false" ht="51" hidden="false" customHeight="false" outlineLevel="0" collapsed="false">
      <c r="A1118" s="13" t="s">
        <v>1</v>
      </c>
      <c r="B1118" s="14" t="s">
        <v>2</v>
      </c>
      <c r="C1118" s="15" t="s">
        <v>3</v>
      </c>
      <c r="D1118" s="13" t="s">
        <v>4</v>
      </c>
      <c r="E1118" s="13" t="s">
        <v>5</v>
      </c>
      <c r="F1118" s="14" t="s">
        <v>6</v>
      </c>
      <c r="G1118" s="16" t="s">
        <v>7</v>
      </c>
      <c r="H1118" s="17" t="s">
        <v>8</v>
      </c>
      <c r="I1118" s="17" t="s">
        <v>9</v>
      </c>
      <c r="J1118" s="18" t="s">
        <v>10</v>
      </c>
      <c r="K1118" s="19" t="s">
        <v>11</v>
      </c>
    </row>
    <row r="1119" customFormat="false" ht="12.75" hidden="false" customHeight="false" outlineLevel="0" collapsed="false">
      <c r="A1119" s="13" t="n">
        <v>1</v>
      </c>
      <c r="B1119" s="21" t="s">
        <v>1458</v>
      </c>
      <c r="C1119" s="22" t="s">
        <v>1459</v>
      </c>
      <c r="D1119" s="20" t="s">
        <v>1460</v>
      </c>
      <c r="E1119" s="20" t="s">
        <v>228</v>
      </c>
      <c r="F1119" s="20" t="n">
        <v>2</v>
      </c>
      <c r="G1119" s="23" t="s">
        <v>189</v>
      </c>
      <c r="H1119" s="24"/>
      <c r="I1119" s="24"/>
      <c r="J1119" s="25"/>
      <c r="K1119" s="24"/>
    </row>
    <row r="1120" customFormat="false" ht="12.75" hidden="false" customHeight="false" outlineLevel="0" collapsed="false">
      <c r="A1120" s="32"/>
      <c r="B1120" s="39"/>
      <c r="C1120" s="40"/>
      <c r="D1120" s="38"/>
      <c r="E1120" s="38"/>
      <c r="F1120" s="38"/>
      <c r="G1120" s="41"/>
      <c r="H1120" s="42"/>
      <c r="I1120" s="42"/>
      <c r="J1120" s="43"/>
      <c r="K1120" s="42"/>
    </row>
    <row r="1121" customFormat="false" ht="12.75" hidden="false" customHeight="false" outlineLevel="0" collapsed="false">
      <c r="A1121" s="52" t="s">
        <v>1461</v>
      </c>
      <c r="B1121" s="52"/>
      <c r="C1121" s="7"/>
      <c r="D1121" s="8"/>
      <c r="E1121" s="8"/>
      <c r="F1121" s="8"/>
      <c r="G1121" s="9"/>
      <c r="H1121" s="10"/>
      <c r="I1121" s="10"/>
      <c r="J1121" s="11"/>
      <c r="K1121" s="12"/>
    </row>
    <row r="1122" customFormat="false" ht="51" hidden="false" customHeight="false" outlineLevel="0" collapsed="false">
      <c r="A1122" s="13" t="s">
        <v>1</v>
      </c>
      <c r="B1122" s="14" t="s">
        <v>2</v>
      </c>
      <c r="C1122" s="15" t="s">
        <v>3</v>
      </c>
      <c r="D1122" s="13" t="s">
        <v>4</v>
      </c>
      <c r="E1122" s="13" t="s">
        <v>5</v>
      </c>
      <c r="F1122" s="14" t="s">
        <v>6</v>
      </c>
      <c r="G1122" s="16" t="s">
        <v>7</v>
      </c>
      <c r="H1122" s="17" t="s">
        <v>8</v>
      </c>
      <c r="I1122" s="17" t="s">
        <v>9</v>
      </c>
      <c r="J1122" s="18" t="s">
        <v>10</v>
      </c>
      <c r="K1122" s="19" t="s">
        <v>11</v>
      </c>
    </row>
    <row r="1123" customFormat="false" ht="12.75" hidden="false" customHeight="false" outlineLevel="0" collapsed="false">
      <c r="A1123" s="20" t="n">
        <v>1</v>
      </c>
      <c r="B1123" s="21" t="s">
        <v>1462</v>
      </c>
      <c r="C1123" s="22" t="s">
        <v>1463</v>
      </c>
      <c r="D1123" s="20" t="s">
        <v>1464</v>
      </c>
      <c r="E1123" s="20" t="s">
        <v>102</v>
      </c>
      <c r="F1123" s="20" t="n">
        <v>2</v>
      </c>
      <c r="G1123" s="23" t="s">
        <v>966</v>
      </c>
      <c r="H1123" s="24"/>
      <c r="I1123" s="24"/>
      <c r="J1123" s="25"/>
      <c r="K1123" s="24"/>
    </row>
    <row r="1124" customFormat="false" ht="12.75" hidden="false" customHeight="false" outlineLevel="0" collapsed="false">
      <c r="A1124" s="20" t="n">
        <v>2</v>
      </c>
      <c r="B1124" s="21" t="s">
        <v>1462</v>
      </c>
      <c r="C1124" s="22" t="s">
        <v>1465</v>
      </c>
      <c r="D1124" s="20" t="s">
        <v>1464</v>
      </c>
      <c r="E1124" s="20" t="s">
        <v>102</v>
      </c>
      <c r="F1124" s="20" t="n">
        <v>2</v>
      </c>
      <c r="G1124" s="23" t="s">
        <v>966</v>
      </c>
      <c r="H1124" s="24"/>
      <c r="I1124" s="24"/>
      <c r="J1124" s="25"/>
      <c r="K1124" s="24"/>
    </row>
    <row r="1125" customFormat="false" ht="12.75" hidden="false" customHeight="false" outlineLevel="0" collapsed="false">
      <c r="A1125" s="20" t="n">
        <v>3</v>
      </c>
      <c r="B1125" s="21" t="s">
        <v>1462</v>
      </c>
      <c r="C1125" s="22" t="s">
        <v>1466</v>
      </c>
      <c r="D1125" s="20" t="s">
        <v>1464</v>
      </c>
      <c r="E1125" s="20" t="s">
        <v>102</v>
      </c>
      <c r="F1125" s="20" t="n">
        <v>2</v>
      </c>
      <c r="G1125" s="23" t="s">
        <v>966</v>
      </c>
      <c r="H1125" s="24"/>
      <c r="I1125" s="24"/>
      <c r="J1125" s="25"/>
      <c r="K1125" s="24"/>
    </row>
    <row r="1126" customFormat="false" ht="12.75" hidden="false" customHeight="false" outlineLevel="0" collapsed="false">
      <c r="A1126" s="20" t="n">
        <v>4</v>
      </c>
      <c r="B1126" s="21" t="s">
        <v>1462</v>
      </c>
      <c r="C1126" s="22" t="s">
        <v>1467</v>
      </c>
      <c r="D1126" s="20" t="s">
        <v>1464</v>
      </c>
      <c r="E1126" s="20" t="s">
        <v>43</v>
      </c>
      <c r="F1126" s="20" t="n">
        <v>2</v>
      </c>
      <c r="G1126" s="23" t="s">
        <v>966</v>
      </c>
      <c r="H1126" s="24"/>
      <c r="I1126" s="24"/>
      <c r="J1126" s="25"/>
      <c r="K1126" s="24"/>
    </row>
    <row r="1127" customFormat="false" ht="12.75" hidden="false" customHeight="false" outlineLevel="0" collapsed="false">
      <c r="A1127" s="20" t="n">
        <v>5</v>
      </c>
      <c r="B1127" s="21" t="s">
        <v>1462</v>
      </c>
      <c r="C1127" s="22" t="s">
        <v>1468</v>
      </c>
      <c r="D1127" s="20" t="s">
        <v>1464</v>
      </c>
      <c r="E1127" s="20" t="s">
        <v>43</v>
      </c>
      <c r="F1127" s="20" t="n">
        <v>2</v>
      </c>
      <c r="G1127" s="23" t="s">
        <v>966</v>
      </c>
      <c r="H1127" s="24"/>
      <c r="I1127" s="24"/>
      <c r="J1127" s="25"/>
      <c r="K1127" s="24"/>
    </row>
    <row r="1128" customFormat="false" ht="12.75" hidden="false" customHeight="false" outlineLevel="0" collapsed="false">
      <c r="A1128" s="20" t="n">
        <v>6</v>
      </c>
      <c r="B1128" s="21" t="s">
        <v>1462</v>
      </c>
      <c r="C1128" s="22" t="s">
        <v>1469</v>
      </c>
      <c r="D1128" s="20" t="s">
        <v>1464</v>
      </c>
      <c r="E1128" s="20" t="s">
        <v>43</v>
      </c>
      <c r="F1128" s="20" t="n">
        <v>2</v>
      </c>
      <c r="G1128" s="23" t="s">
        <v>966</v>
      </c>
      <c r="H1128" s="24"/>
      <c r="I1128" s="24"/>
      <c r="J1128" s="25"/>
      <c r="K1128" s="24"/>
    </row>
    <row r="1129" customFormat="false" ht="12.75" hidden="false" customHeight="false" outlineLevel="0" collapsed="false">
      <c r="A1129" s="20" t="n">
        <v>7</v>
      </c>
      <c r="B1129" s="21" t="s">
        <v>1462</v>
      </c>
      <c r="C1129" s="22" t="s">
        <v>1470</v>
      </c>
      <c r="D1129" s="20" t="s">
        <v>1464</v>
      </c>
      <c r="E1129" s="20" t="s">
        <v>43</v>
      </c>
      <c r="F1129" s="20" t="n">
        <v>2</v>
      </c>
      <c r="G1129" s="23" t="s">
        <v>966</v>
      </c>
      <c r="H1129" s="24"/>
      <c r="I1129" s="24"/>
      <c r="J1129" s="25"/>
      <c r="K1129" s="24"/>
    </row>
    <row r="1130" customFormat="false" ht="12.75" hidden="false" customHeight="false" outlineLevel="0" collapsed="false">
      <c r="A1130" s="20" t="n">
        <v>8</v>
      </c>
      <c r="B1130" s="21" t="s">
        <v>1462</v>
      </c>
      <c r="C1130" s="22" t="s">
        <v>1471</v>
      </c>
      <c r="D1130" s="20" t="s">
        <v>1464</v>
      </c>
      <c r="E1130" s="20" t="s">
        <v>102</v>
      </c>
      <c r="F1130" s="20" t="n">
        <v>2</v>
      </c>
      <c r="G1130" s="23" t="s">
        <v>966</v>
      </c>
      <c r="H1130" s="24"/>
      <c r="I1130" s="24"/>
      <c r="J1130" s="25"/>
      <c r="K1130" s="24"/>
    </row>
    <row r="1131" customFormat="false" ht="12.75" hidden="false" customHeight="false" outlineLevel="0" collapsed="false">
      <c r="A1131" s="20" t="n">
        <v>9</v>
      </c>
      <c r="B1131" s="21" t="s">
        <v>1462</v>
      </c>
      <c r="C1131" s="22" t="s">
        <v>1472</v>
      </c>
      <c r="D1131" s="20" t="s">
        <v>1464</v>
      </c>
      <c r="E1131" s="20" t="s">
        <v>111</v>
      </c>
      <c r="F1131" s="20" t="n">
        <v>2</v>
      </c>
      <c r="G1131" s="23" t="s">
        <v>966</v>
      </c>
      <c r="H1131" s="24"/>
      <c r="I1131" s="24"/>
      <c r="J1131" s="25"/>
      <c r="K1131" s="24"/>
    </row>
    <row r="1132" customFormat="false" ht="12.75" hidden="false" customHeight="false" outlineLevel="0" collapsed="false">
      <c r="A1132" s="8"/>
      <c r="B1132" s="33"/>
      <c r="C1132" s="34"/>
      <c r="D1132" s="32"/>
      <c r="E1132" s="32"/>
      <c r="F1132" s="32"/>
      <c r="G1132" s="35"/>
      <c r="H1132" s="28" t="s">
        <v>151</v>
      </c>
      <c r="I1132" s="29"/>
      <c r="J1132" s="30"/>
      <c r="K1132" s="31"/>
    </row>
    <row r="1133" customFormat="false" ht="12.75" hidden="false" customHeight="false" outlineLevel="0" collapsed="false">
      <c r="A1133" s="52" t="s">
        <v>1473</v>
      </c>
      <c r="B1133" s="52"/>
      <c r="C1133" s="7"/>
      <c r="D1133" s="8"/>
      <c r="E1133" s="8"/>
      <c r="F1133" s="8"/>
      <c r="G1133" s="9"/>
      <c r="H1133" s="10"/>
      <c r="I1133" s="10"/>
      <c r="J1133" s="11"/>
      <c r="K1133" s="12"/>
    </row>
    <row r="1134" customFormat="false" ht="51" hidden="false" customHeight="false" outlineLevel="0" collapsed="false">
      <c r="A1134" s="13" t="s">
        <v>1</v>
      </c>
      <c r="B1134" s="14" t="s">
        <v>2</v>
      </c>
      <c r="C1134" s="15" t="s">
        <v>3</v>
      </c>
      <c r="D1134" s="13" t="s">
        <v>4</v>
      </c>
      <c r="E1134" s="13" t="s">
        <v>5</v>
      </c>
      <c r="F1134" s="14" t="s">
        <v>6</v>
      </c>
      <c r="G1134" s="16" t="s">
        <v>7</v>
      </c>
      <c r="H1134" s="17" t="s">
        <v>8</v>
      </c>
      <c r="I1134" s="17" t="s">
        <v>9</v>
      </c>
      <c r="J1134" s="18" t="s">
        <v>10</v>
      </c>
      <c r="K1134" s="19" t="s">
        <v>11</v>
      </c>
    </row>
    <row r="1135" customFormat="false" ht="12.75" hidden="false" customHeight="false" outlineLevel="0" collapsed="false">
      <c r="A1135" s="20" t="n">
        <v>1</v>
      </c>
      <c r="B1135" s="21" t="s">
        <v>1474</v>
      </c>
      <c r="C1135" s="22" t="s">
        <v>1475</v>
      </c>
      <c r="D1135" s="20" t="s">
        <v>1476</v>
      </c>
      <c r="E1135" s="20" t="s">
        <v>228</v>
      </c>
      <c r="F1135" s="20" t="n">
        <v>2</v>
      </c>
      <c r="G1135" s="23" t="s">
        <v>108</v>
      </c>
      <c r="H1135" s="24"/>
      <c r="I1135" s="24"/>
      <c r="J1135" s="25"/>
      <c r="K1135" s="24"/>
    </row>
    <row r="1136" customFormat="false" ht="12.75" hidden="false" customHeight="false" outlineLevel="0" collapsed="false">
      <c r="A1136" s="20" t="n">
        <v>2</v>
      </c>
      <c r="B1136" s="21" t="s">
        <v>1474</v>
      </c>
      <c r="C1136" s="22" t="s">
        <v>1477</v>
      </c>
      <c r="D1136" s="20" t="s">
        <v>1476</v>
      </c>
      <c r="E1136" s="20" t="s">
        <v>228</v>
      </c>
      <c r="F1136" s="20" t="n">
        <v>2</v>
      </c>
      <c r="G1136" s="23" t="s">
        <v>108</v>
      </c>
      <c r="H1136" s="24"/>
      <c r="I1136" s="24"/>
      <c r="J1136" s="25"/>
      <c r="K1136" s="24"/>
    </row>
    <row r="1137" customFormat="false" ht="12.75" hidden="false" customHeight="false" outlineLevel="0" collapsed="false">
      <c r="A1137" s="20" t="n">
        <v>3</v>
      </c>
      <c r="B1137" s="21" t="s">
        <v>1474</v>
      </c>
      <c r="C1137" s="22" t="s">
        <v>1478</v>
      </c>
      <c r="D1137" s="20" t="s">
        <v>1476</v>
      </c>
      <c r="E1137" s="20" t="s">
        <v>228</v>
      </c>
      <c r="F1137" s="20" t="n">
        <v>2</v>
      </c>
      <c r="G1137" s="23" t="s">
        <v>108</v>
      </c>
      <c r="H1137" s="24"/>
      <c r="I1137" s="24"/>
      <c r="J1137" s="25"/>
      <c r="K1137" s="24"/>
    </row>
    <row r="1138" customFormat="false" ht="12.75" hidden="false" customHeight="false" outlineLevel="0" collapsed="false">
      <c r="A1138" s="20" t="n">
        <v>4</v>
      </c>
      <c r="B1138" s="21" t="s">
        <v>1474</v>
      </c>
      <c r="C1138" s="22" t="s">
        <v>1479</v>
      </c>
      <c r="D1138" s="20" t="s">
        <v>1476</v>
      </c>
      <c r="E1138" s="20" t="s">
        <v>228</v>
      </c>
      <c r="F1138" s="20" t="n">
        <v>2</v>
      </c>
      <c r="G1138" s="23" t="s">
        <v>108</v>
      </c>
      <c r="H1138" s="24"/>
      <c r="I1138" s="24"/>
      <c r="J1138" s="25"/>
      <c r="K1138" s="24"/>
    </row>
    <row r="1139" customFormat="false" ht="12.75" hidden="false" customHeight="false" outlineLevel="0" collapsed="false">
      <c r="A1139" s="20" t="n">
        <v>5</v>
      </c>
      <c r="B1139" s="21" t="s">
        <v>1474</v>
      </c>
      <c r="C1139" s="22" t="s">
        <v>1480</v>
      </c>
      <c r="D1139" s="20" t="s">
        <v>1476</v>
      </c>
      <c r="E1139" s="20" t="s">
        <v>228</v>
      </c>
      <c r="F1139" s="20" t="n">
        <v>2</v>
      </c>
      <c r="G1139" s="23" t="s">
        <v>108</v>
      </c>
      <c r="H1139" s="24"/>
      <c r="I1139" s="24"/>
      <c r="J1139" s="25"/>
      <c r="K1139" s="24"/>
    </row>
    <row r="1140" customFormat="false" ht="12.75" hidden="false" customHeight="false" outlineLevel="0" collapsed="false">
      <c r="A1140" s="8"/>
      <c r="B1140" s="33"/>
      <c r="C1140" s="34"/>
      <c r="D1140" s="32"/>
      <c r="E1140" s="32"/>
      <c r="F1140" s="32"/>
      <c r="G1140" s="35"/>
      <c r="H1140" s="28" t="s">
        <v>151</v>
      </c>
      <c r="I1140" s="29"/>
      <c r="J1140" s="64"/>
      <c r="K1140" s="31"/>
    </row>
    <row r="1141" customFormat="false" ht="12.75" hidden="false" customHeight="false" outlineLevel="0" collapsed="false">
      <c r="A1141" s="52" t="s">
        <v>1481</v>
      </c>
      <c r="B1141" s="52"/>
      <c r="C1141" s="7"/>
      <c r="D1141" s="8"/>
      <c r="E1141" s="8"/>
      <c r="F1141" s="8"/>
      <c r="G1141" s="9"/>
      <c r="H1141" s="10"/>
      <c r="I1141" s="10"/>
      <c r="J1141" s="11"/>
      <c r="K1141" s="12"/>
    </row>
    <row r="1142" customFormat="false" ht="51" hidden="false" customHeight="false" outlineLevel="0" collapsed="false">
      <c r="A1142" s="13" t="s">
        <v>1</v>
      </c>
      <c r="B1142" s="14" t="s">
        <v>2</v>
      </c>
      <c r="C1142" s="15" t="s">
        <v>3</v>
      </c>
      <c r="D1142" s="13" t="s">
        <v>4</v>
      </c>
      <c r="E1142" s="13" t="s">
        <v>5</v>
      </c>
      <c r="F1142" s="14" t="s">
        <v>6</v>
      </c>
      <c r="G1142" s="16" t="s">
        <v>7</v>
      </c>
      <c r="H1142" s="17" t="s">
        <v>8</v>
      </c>
      <c r="I1142" s="17" t="s">
        <v>9</v>
      </c>
      <c r="J1142" s="18" t="s">
        <v>10</v>
      </c>
      <c r="K1142" s="19" t="s">
        <v>11</v>
      </c>
    </row>
    <row r="1143" customFormat="false" ht="12.75" hidden="false" customHeight="false" outlineLevel="0" collapsed="false">
      <c r="A1143" s="20" t="n">
        <v>1</v>
      </c>
      <c r="B1143" s="21" t="s">
        <v>1482</v>
      </c>
      <c r="C1143" s="22" t="s">
        <v>1483</v>
      </c>
      <c r="D1143" s="20" t="s">
        <v>1484</v>
      </c>
      <c r="E1143" s="20" t="s">
        <v>742</v>
      </c>
      <c r="F1143" s="20" t="n">
        <v>2</v>
      </c>
      <c r="G1143" s="23" t="s">
        <v>647</v>
      </c>
      <c r="H1143" s="24"/>
      <c r="I1143" s="24"/>
      <c r="J1143" s="25"/>
      <c r="K1143" s="24"/>
    </row>
    <row r="1144" customFormat="false" ht="12.75" hidden="false" customHeight="false" outlineLevel="0" collapsed="false">
      <c r="A1144" s="20" t="n">
        <v>2</v>
      </c>
      <c r="B1144" s="21" t="s">
        <v>1485</v>
      </c>
      <c r="C1144" s="22" t="s">
        <v>1486</v>
      </c>
      <c r="D1144" s="20" t="s">
        <v>1487</v>
      </c>
      <c r="E1144" s="20" t="s">
        <v>1488</v>
      </c>
      <c r="F1144" s="20" t="n">
        <v>2</v>
      </c>
      <c r="G1144" s="23" t="s">
        <v>647</v>
      </c>
      <c r="H1144" s="24"/>
      <c r="I1144" s="24"/>
      <c r="J1144" s="25"/>
      <c r="K1144" s="24"/>
    </row>
    <row r="1145" customFormat="false" ht="12.75" hidden="false" customHeight="false" outlineLevel="0" collapsed="false">
      <c r="A1145" s="8"/>
      <c r="B1145" s="33"/>
      <c r="C1145" s="34"/>
      <c r="D1145" s="32"/>
      <c r="E1145" s="32"/>
      <c r="F1145" s="32"/>
      <c r="G1145" s="35"/>
      <c r="H1145" s="28" t="s">
        <v>151</v>
      </c>
      <c r="I1145" s="29"/>
      <c r="J1145" s="30"/>
      <c r="K1145" s="31"/>
    </row>
    <row r="1146" customFormat="false" ht="12.75" hidden="false" customHeight="false" outlineLevel="0" collapsed="false">
      <c r="A1146" s="52" t="s">
        <v>1489</v>
      </c>
      <c r="B1146" s="52"/>
      <c r="C1146" s="7"/>
      <c r="D1146" s="8"/>
      <c r="E1146" s="8"/>
      <c r="F1146" s="8"/>
      <c r="G1146" s="9"/>
      <c r="H1146" s="10"/>
      <c r="I1146" s="10"/>
      <c r="J1146" s="11"/>
      <c r="K1146" s="12"/>
    </row>
    <row r="1147" customFormat="false" ht="51" hidden="false" customHeight="false" outlineLevel="0" collapsed="false">
      <c r="A1147" s="13" t="s">
        <v>1</v>
      </c>
      <c r="B1147" s="14" t="s">
        <v>2</v>
      </c>
      <c r="C1147" s="15" t="s">
        <v>3</v>
      </c>
      <c r="D1147" s="13" t="s">
        <v>4</v>
      </c>
      <c r="E1147" s="13" t="s">
        <v>5</v>
      </c>
      <c r="F1147" s="14" t="s">
        <v>6</v>
      </c>
      <c r="G1147" s="16" t="s">
        <v>7</v>
      </c>
      <c r="H1147" s="17" t="s">
        <v>8</v>
      </c>
      <c r="I1147" s="17" t="s">
        <v>9</v>
      </c>
      <c r="J1147" s="18" t="s">
        <v>10</v>
      </c>
      <c r="K1147" s="19" t="s">
        <v>11</v>
      </c>
    </row>
    <row r="1148" customFormat="false" ht="12.75" hidden="false" customHeight="false" outlineLevel="0" collapsed="false">
      <c r="A1148" s="20" t="n">
        <v>1</v>
      </c>
      <c r="B1148" s="21" t="s">
        <v>1490</v>
      </c>
      <c r="C1148" s="22" t="s">
        <v>1491</v>
      </c>
      <c r="D1148" s="20" t="s">
        <v>1492</v>
      </c>
      <c r="E1148" s="20" t="s">
        <v>1493</v>
      </c>
      <c r="F1148" s="20" t="n">
        <v>2</v>
      </c>
      <c r="G1148" s="23" t="s">
        <v>623</v>
      </c>
      <c r="H1148" s="24"/>
      <c r="I1148" s="24"/>
      <c r="J1148" s="25"/>
      <c r="K1148" s="24"/>
    </row>
    <row r="1149" customFormat="false" ht="12.75" hidden="false" customHeight="false" outlineLevel="0" collapsed="false">
      <c r="A1149" s="38"/>
      <c r="B1149" s="39"/>
      <c r="C1149" s="40"/>
      <c r="D1149" s="38"/>
      <c r="E1149" s="38"/>
      <c r="F1149" s="38"/>
      <c r="G1149" s="41"/>
      <c r="H1149" s="42"/>
      <c r="I1149" s="42"/>
      <c r="J1149" s="43"/>
      <c r="K1149" s="42"/>
    </row>
    <row r="1150" customFormat="false" ht="12.75" hidden="false" customHeight="false" outlineLevel="0" collapsed="false">
      <c r="A1150" s="52" t="s">
        <v>1494</v>
      </c>
      <c r="B1150" s="52"/>
      <c r="C1150" s="7"/>
      <c r="D1150" s="8"/>
      <c r="E1150" s="8"/>
      <c r="F1150" s="8"/>
      <c r="G1150" s="9"/>
      <c r="H1150" s="10"/>
      <c r="I1150" s="10"/>
      <c r="J1150" s="11"/>
      <c r="K1150" s="12"/>
    </row>
    <row r="1151" customFormat="false" ht="51" hidden="false" customHeight="false" outlineLevel="0" collapsed="false">
      <c r="A1151" s="13" t="s">
        <v>1</v>
      </c>
      <c r="B1151" s="14" t="s">
        <v>2</v>
      </c>
      <c r="C1151" s="15" t="s">
        <v>3</v>
      </c>
      <c r="D1151" s="13" t="s">
        <v>4</v>
      </c>
      <c r="E1151" s="13" t="s">
        <v>5</v>
      </c>
      <c r="F1151" s="14" t="s">
        <v>6</v>
      </c>
      <c r="G1151" s="16" t="s">
        <v>7</v>
      </c>
      <c r="H1151" s="17" t="s">
        <v>8</v>
      </c>
      <c r="I1151" s="17" t="s">
        <v>9</v>
      </c>
      <c r="J1151" s="18" t="s">
        <v>10</v>
      </c>
      <c r="K1151" s="19" t="s">
        <v>11</v>
      </c>
    </row>
    <row r="1152" customFormat="false" ht="12.75" hidden="false" customHeight="false" outlineLevel="0" collapsed="false">
      <c r="A1152" s="20" t="n">
        <v>1</v>
      </c>
      <c r="B1152" s="21" t="s">
        <v>1495</v>
      </c>
      <c r="C1152" s="22" t="s">
        <v>1496</v>
      </c>
      <c r="D1152" s="20" t="s">
        <v>1497</v>
      </c>
      <c r="E1152" s="20" t="s">
        <v>1498</v>
      </c>
      <c r="F1152" s="20" t="n">
        <v>2</v>
      </c>
      <c r="G1152" s="23" t="s">
        <v>1499</v>
      </c>
      <c r="H1152" s="24"/>
      <c r="I1152" s="24"/>
      <c r="J1152" s="25"/>
      <c r="K1152" s="24"/>
    </row>
    <row r="1153" customFormat="false" ht="12.75" hidden="false" customHeight="false" outlineLevel="0" collapsed="false">
      <c r="A1153" s="38"/>
      <c r="B1153" s="39"/>
      <c r="C1153" s="40"/>
      <c r="D1153" s="38"/>
      <c r="E1153" s="38"/>
      <c r="F1153" s="38"/>
      <c r="G1153" s="41"/>
      <c r="H1153" s="42"/>
      <c r="I1153" s="42"/>
      <c r="J1153" s="43"/>
      <c r="K1153" s="42"/>
    </row>
    <row r="1154" customFormat="false" ht="12.75" hidden="false" customHeight="false" outlineLevel="0" collapsed="false">
      <c r="A1154" s="52" t="s">
        <v>1500</v>
      </c>
      <c r="B1154" s="52"/>
      <c r="C1154" s="7"/>
      <c r="D1154" s="8"/>
      <c r="E1154" s="8"/>
      <c r="F1154" s="8"/>
      <c r="G1154" s="9"/>
      <c r="H1154" s="10"/>
      <c r="I1154" s="10"/>
      <c r="J1154" s="11"/>
      <c r="K1154" s="12"/>
    </row>
    <row r="1155" customFormat="false" ht="51" hidden="false" customHeight="false" outlineLevel="0" collapsed="false">
      <c r="A1155" s="13" t="s">
        <v>1</v>
      </c>
      <c r="B1155" s="14" t="s">
        <v>2</v>
      </c>
      <c r="C1155" s="15" t="s">
        <v>3</v>
      </c>
      <c r="D1155" s="13" t="s">
        <v>4</v>
      </c>
      <c r="E1155" s="13" t="s">
        <v>5</v>
      </c>
      <c r="F1155" s="14" t="s">
        <v>6</v>
      </c>
      <c r="G1155" s="16" t="s">
        <v>7</v>
      </c>
      <c r="H1155" s="17" t="s">
        <v>8</v>
      </c>
      <c r="I1155" s="17" t="s">
        <v>9</v>
      </c>
      <c r="J1155" s="18" t="s">
        <v>10</v>
      </c>
      <c r="K1155" s="19" t="s">
        <v>11</v>
      </c>
    </row>
    <row r="1156" customFormat="false" ht="90" hidden="false" customHeight="true" outlineLevel="0" collapsed="false">
      <c r="A1156" s="20" t="n">
        <v>1</v>
      </c>
      <c r="B1156" s="44" t="s">
        <v>1501</v>
      </c>
      <c r="C1156" s="22" t="s">
        <v>1502</v>
      </c>
      <c r="D1156" s="20" t="s">
        <v>1503</v>
      </c>
      <c r="E1156" s="13" t="s">
        <v>111</v>
      </c>
      <c r="F1156" s="20" t="n">
        <v>2</v>
      </c>
      <c r="G1156" s="65" t="s">
        <v>1504</v>
      </c>
      <c r="H1156" s="24"/>
      <c r="I1156" s="24"/>
      <c r="J1156" s="25"/>
      <c r="K1156" s="24"/>
    </row>
    <row r="1157" customFormat="false" ht="12.75" hidden="false" customHeight="false" outlineLevel="0" collapsed="false">
      <c r="A1157" s="38"/>
      <c r="B1157" s="66"/>
      <c r="C1157" s="40"/>
      <c r="D1157" s="38"/>
      <c r="E1157" s="32"/>
      <c r="F1157" s="38"/>
      <c r="G1157" s="35"/>
      <c r="H1157" s="42"/>
      <c r="I1157" s="42"/>
      <c r="J1157" s="43"/>
      <c r="K1157" s="42"/>
    </row>
    <row r="1158" customFormat="false" ht="12.75" hidden="false" customHeight="false" outlineLevel="0" collapsed="false">
      <c r="A1158" s="52" t="s">
        <v>1505</v>
      </c>
      <c r="B1158" s="52"/>
      <c r="C1158" s="7"/>
      <c r="D1158" s="8"/>
      <c r="E1158" s="8"/>
      <c r="F1158" s="8"/>
      <c r="G1158" s="9"/>
      <c r="H1158" s="10"/>
      <c r="I1158" s="10"/>
      <c r="J1158" s="11"/>
      <c r="K1158" s="12"/>
    </row>
    <row r="1159" customFormat="false" ht="51" hidden="false" customHeight="false" outlineLevel="0" collapsed="false">
      <c r="A1159" s="13" t="s">
        <v>1</v>
      </c>
      <c r="B1159" s="14" t="s">
        <v>2</v>
      </c>
      <c r="C1159" s="15" t="s">
        <v>3</v>
      </c>
      <c r="D1159" s="13" t="s">
        <v>4</v>
      </c>
      <c r="E1159" s="13" t="s">
        <v>5</v>
      </c>
      <c r="F1159" s="14" t="s">
        <v>6</v>
      </c>
      <c r="G1159" s="16" t="s">
        <v>7</v>
      </c>
      <c r="H1159" s="17" t="s">
        <v>8</v>
      </c>
      <c r="I1159" s="17" t="s">
        <v>9</v>
      </c>
      <c r="J1159" s="18" t="s">
        <v>10</v>
      </c>
      <c r="K1159" s="19" t="s">
        <v>11</v>
      </c>
    </row>
    <row r="1160" customFormat="false" ht="12.75" hidden="false" customHeight="false" outlineLevel="0" collapsed="false">
      <c r="A1160" s="20" t="n">
        <v>1</v>
      </c>
      <c r="B1160" s="21" t="s">
        <v>1506</v>
      </c>
      <c r="C1160" s="22" t="s">
        <v>1507</v>
      </c>
      <c r="D1160" s="20" t="s">
        <v>420</v>
      </c>
      <c r="E1160" s="20" t="s">
        <v>1498</v>
      </c>
      <c r="F1160" s="20" t="n">
        <v>2</v>
      </c>
      <c r="G1160" s="23" t="s">
        <v>1499</v>
      </c>
      <c r="H1160" s="24"/>
      <c r="I1160" s="24"/>
      <c r="J1160" s="25"/>
      <c r="K1160" s="24"/>
    </row>
    <row r="1161" customFormat="false" ht="12.75" hidden="false" customHeight="false" outlineLevel="0" collapsed="false">
      <c r="A1161" s="20" t="n">
        <v>2</v>
      </c>
      <c r="B1161" s="21" t="s">
        <v>1508</v>
      </c>
      <c r="C1161" s="22" t="s">
        <v>1509</v>
      </c>
      <c r="D1161" s="20" t="s">
        <v>420</v>
      </c>
      <c r="E1161" s="20" t="s">
        <v>1001</v>
      </c>
      <c r="F1161" s="20" t="n">
        <v>2</v>
      </c>
      <c r="G1161" s="23" t="s">
        <v>1510</v>
      </c>
      <c r="H1161" s="24"/>
      <c r="I1161" s="24"/>
      <c r="J1161" s="25"/>
      <c r="K1161" s="24"/>
    </row>
    <row r="1162" customFormat="false" ht="12.75" hidden="false" customHeight="false" outlineLevel="0" collapsed="false">
      <c r="A1162" s="20" t="n">
        <v>3</v>
      </c>
      <c r="B1162" s="44" t="s">
        <v>1511</v>
      </c>
      <c r="C1162" s="22" t="s">
        <v>1512</v>
      </c>
      <c r="D1162" s="20" t="s">
        <v>420</v>
      </c>
      <c r="E1162" s="20" t="s">
        <v>1493</v>
      </c>
      <c r="F1162" s="20" t="n">
        <v>2</v>
      </c>
      <c r="G1162" s="23" t="s">
        <v>1513</v>
      </c>
      <c r="H1162" s="24"/>
      <c r="I1162" s="24"/>
      <c r="J1162" s="25"/>
      <c r="K1162" s="24"/>
    </row>
    <row r="1163" customFormat="false" ht="12.75" hidden="false" customHeight="false" outlineLevel="0" collapsed="false">
      <c r="A1163" s="32"/>
      <c r="B1163" s="33"/>
      <c r="C1163" s="34"/>
      <c r="D1163" s="32"/>
      <c r="E1163" s="32"/>
      <c r="F1163" s="32"/>
      <c r="G1163" s="35"/>
      <c r="H1163" s="28" t="s">
        <v>151</v>
      </c>
      <c r="I1163" s="29"/>
      <c r="J1163" s="30"/>
      <c r="K1163" s="31"/>
    </row>
    <row r="1164" customFormat="false" ht="12.75" hidden="false" customHeight="false" outlineLevel="0" collapsed="false">
      <c r="A1164" s="52" t="s">
        <v>1514</v>
      </c>
      <c r="B1164" s="52"/>
      <c r="C1164" s="7"/>
      <c r="D1164" s="8"/>
      <c r="E1164" s="8"/>
      <c r="F1164" s="8"/>
      <c r="G1164" s="9"/>
      <c r="H1164" s="10"/>
      <c r="I1164" s="10"/>
      <c r="J1164" s="11"/>
      <c r="K1164" s="12"/>
    </row>
    <row r="1165" customFormat="false" ht="51" hidden="false" customHeight="false" outlineLevel="0" collapsed="false">
      <c r="A1165" s="13" t="s">
        <v>1</v>
      </c>
      <c r="B1165" s="14" t="s">
        <v>2</v>
      </c>
      <c r="C1165" s="15" t="s">
        <v>3</v>
      </c>
      <c r="D1165" s="13" t="s">
        <v>4</v>
      </c>
      <c r="E1165" s="13" t="s">
        <v>5</v>
      </c>
      <c r="F1165" s="14" t="s">
        <v>6</v>
      </c>
      <c r="G1165" s="16" t="s">
        <v>7</v>
      </c>
      <c r="H1165" s="17" t="s">
        <v>8</v>
      </c>
      <c r="I1165" s="17" t="s">
        <v>9</v>
      </c>
      <c r="J1165" s="18" t="s">
        <v>10</v>
      </c>
      <c r="K1165" s="19" t="s">
        <v>11</v>
      </c>
    </row>
    <row r="1166" customFormat="false" ht="87.75" hidden="false" customHeight="true" outlineLevel="0" collapsed="false">
      <c r="A1166" s="20" t="n">
        <v>1</v>
      </c>
      <c r="B1166" s="44" t="s">
        <v>1515</v>
      </c>
      <c r="C1166" s="22" t="s">
        <v>1516</v>
      </c>
      <c r="D1166" s="20" t="s">
        <v>1517</v>
      </c>
      <c r="E1166" s="20" t="s">
        <v>1498</v>
      </c>
      <c r="F1166" s="20" t="n">
        <v>2</v>
      </c>
      <c r="G1166" s="23" t="s">
        <v>1150</v>
      </c>
      <c r="H1166" s="24"/>
      <c r="I1166" s="24"/>
      <c r="J1166" s="25"/>
      <c r="K1166" s="24"/>
    </row>
    <row r="1167" customFormat="false" ht="12.75" hidden="false" customHeight="false" outlineLevel="0" collapsed="false">
      <c r="A1167" s="38"/>
      <c r="B1167" s="66"/>
      <c r="C1167" s="40"/>
      <c r="D1167" s="38"/>
      <c r="E1167" s="38"/>
      <c r="F1167" s="38"/>
      <c r="G1167" s="41"/>
      <c r="H1167" s="42"/>
      <c r="I1167" s="42"/>
      <c r="J1167" s="43"/>
      <c r="K1167" s="42"/>
    </row>
    <row r="1168" customFormat="false" ht="12.75" hidden="false" customHeight="false" outlineLevel="0" collapsed="false">
      <c r="A1168" s="52" t="s">
        <v>1518</v>
      </c>
      <c r="B1168" s="52"/>
      <c r="C1168" s="7"/>
      <c r="D1168" s="8"/>
      <c r="E1168" s="8"/>
      <c r="F1168" s="8"/>
      <c r="G1168" s="9"/>
      <c r="H1168" s="10"/>
      <c r="I1168" s="10"/>
      <c r="J1168" s="11"/>
      <c r="K1168" s="12"/>
    </row>
    <row r="1169" customFormat="false" ht="51" hidden="false" customHeight="false" outlineLevel="0" collapsed="false">
      <c r="A1169" s="13" t="s">
        <v>1</v>
      </c>
      <c r="B1169" s="14" t="s">
        <v>2</v>
      </c>
      <c r="C1169" s="15" t="s">
        <v>3</v>
      </c>
      <c r="D1169" s="13" t="s">
        <v>4</v>
      </c>
      <c r="E1169" s="13" t="s">
        <v>5</v>
      </c>
      <c r="F1169" s="14" t="s">
        <v>6</v>
      </c>
      <c r="G1169" s="16" t="s">
        <v>7</v>
      </c>
      <c r="H1169" s="17" t="s">
        <v>8</v>
      </c>
      <c r="I1169" s="17" t="s">
        <v>9</v>
      </c>
      <c r="J1169" s="18" t="s">
        <v>10</v>
      </c>
      <c r="K1169" s="19" t="s">
        <v>11</v>
      </c>
    </row>
    <row r="1170" customFormat="false" ht="12.75" hidden="false" customHeight="false" outlineLevel="0" collapsed="false">
      <c r="A1170" s="20" t="n">
        <v>1</v>
      </c>
      <c r="B1170" s="21" t="s">
        <v>1519</v>
      </c>
      <c r="C1170" s="22" t="s">
        <v>1520</v>
      </c>
      <c r="D1170" s="20" t="s">
        <v>651</v>
      </c>
      <c r="E1170" s="20" t="s">
        <v>111</v>
      </c>
      <c r="F1170" s="20" t="n">
        <v>2</v>
      </c>
      <c r="G1170" s="23" t="s">
        <v>402</v>
      </c>
      <c r="H1170" s="24"/>
      <c r="I1170" s="24"/>
      <c r="J1170" s="25"/>
      <c r="K1170" s="24"/>
    </row>
    <row r="1171" customFormat="false" ht="12.75" hidden="false" customHeight="false" outlineLevel="0" collapsed="false">
      <c r="A1171" s="38"/>
      <c r="B1171" s="39"/>
      <c r="C1171" s="40"/>
      <c r="D1171" s="38"/>
      <c r="E1171" s="38"/>
      <c r="F1171" s="38"/>
      <c r="G1171" s="41"/>
      <c r="H1171" s="42"/>
      <c r="I1171" s="42"/>
      <c r="J1171" s="43"/>
      <c r="K1171" s="42"/>
    </row>
    <row r="1172" customFormat="false" ht="12.75" hidden="false" customHeight="false" outlineLevel="0" collapsed="false">
      <c r="A1172" s="52" t="s">
        <v>1521</v>
      </c>
      <c r="B1172" s="52"/>
      <c r="C1172" s="7"/>
      <c r="D1172" s="8"/>
      <c r="E1172" s="8"/>
      <c r="F1172" s="8"/>
      <c r="G1172" s="9"/>
      <c r="H1172" s="10"/>
      <c r="I1172" s="10"/>
      <c r="J1172" s="11"/>
      <c r="K1172" s="12"/>
    </row>
    <row r="1173" customFormat="false" ht="51" hidden="false" customHeight="false" outlineLevel="0" collapsed="false">
      <c r="A1173" s="13" t="s">
        <v>1</v>
      </c>
      <c r="B1173" s="14" t="s">
        <v>2</v>
      </c>
      <c r="C1173" s="15" t="s">
        <v>3</v>
      </c>
      <c r="D1173" s="13" t="s">
        <v>4</v>
      </c>
      <c r="E1173" s="13" t="s">
        <v>5</v>
      </c>
      <c r="F1173" s="14" t="s">
        <v>6</v>
      </c>
      <c r="G1173" s="16" t="s">
        <v>7</v>
      </c>
      <c r="H1173" s="17" t="s">
        <v>8</v>
      </c>
      <c r="I1173" s="17" t="s">
        <v>9</v>
      </c>
      <c r="J1173" s="18" t="s">
        <v>10</v>
      </c>
      <c r="K1173" s="19" t="s">
        <v>11</v>
      </c>
    </row>
    <row r="1174" customFormat="false" ht="12.75" hidden="false" customHeight="false" outlineLevel="0" collapsed="false">
      <c r="A1174" s="20" t="n">
        <v>1</v>
      </c>
      <c r="B1174" s="21" t="s">
        <v>1522</v>
      </c>
      <c r="C1174" s="22" t="s">
        <v>1523</v>
      </c>
      <c r="D1174" s="20" t="s">
        <v>1524</v>
      </c>
      <c r="E1174" s="20" t="s">
        <v>1001</v>
      </c>
      <c r="F1174" s="20" t="n">
        <v>2</v>
      </c>
      <c r="G1174" s="23" t="s">
        <v>1525</v>
      </c>
      <c r="H1174" s="24"/>
      <c r="I1174" s="24"/>
      <c r="J1174" s="25"/>
      <c r="K1174" s="24"/>
    </row>
    <row r="1175" customFormat="false" ht="12.75" hidden="false" customHeight="false" outlineLevel="0" collapsed="false">
      <c r="A1175" s="38"/>
      <c r="B1175" s="39"/>
      <c r="C1175" s="40"/>
      <c r="D1175" s="38"/>
      <c r="E1175" s="38"/>
      <c r="F1175" s="38"/>
      <c r="G1175" s="41"/>
      <c r="H1175" s="42"/>
      <c r="I1175" s="42"/>
      <c r="J1175" s="43"/>
      <c r="K1175" s="42"/>
    </row>
    <row r="1176" customFormat="false" ht="12.75" hidden="false" customHeight="false" outlineLevel="0" collapsed="false">
      <c r="A1176" s="52" t="s">
        <v>1526</v>
      </c>
      <c r="B1176" s="52"/>
      <c r="C1176" s="7"/>
      <c r="D1176" s="8"/>
      <c r="E1176" s="8"/>
      <c r="F1176" s="8"/>
      <c r="G1176" s="9"/>
      <c r="H1176" s="10"/>
      <c r="I1176" s="10"/>
      <c r="J1176" s="11"/>
      <c r="K1176" s="12"/>
    </row>
    <row r="1177" customFormat="false" ht="51" hidden="false" customHeight="false" outlineLevel="0" collapsed="false">
      <c r="A1177" s="13" t="s">
        <v>1</v>
      </c>
      <c r="B1177" s="14" t="s">
        <v>2</v>
      </c>
      <c r="C1177" s="15" t="s">
        <v>3</v>
      </c>
      <c r="D1177" s="13" t="s">
        <v>4</v>
      </c>
      <c r="E1177" s="13" t="s">
        <v>5</v>
      </c>
      <c r="F1177" s="14" t="s">
        <v>6</v>
      </c>
      <c r="G1177" s="16" t="s">
        <v>7</v>
      </c>
      <c r="H1177" s="17" t="s">
        <v>8</v>
      </c>
      <c r="I1177" s="17" t="s">
        <v>9</v>
      </c>
      <c r="J1177" s="18" t="s">
        <v>10</v>
      </c>
      <c r="K1177" s="19" t="s">
        <v>11</v>
      </c>
    </row>
    <row r="1178" customFormat="false" ht="12.75" hidden="false" customHeight="false" outlineLevel="0" collapsed="false">
      <c r="A1178" s="20" t="n">
        <v>1</v>
      </c>
      <c r="B1178" s="21" t="s">
        <v>1527</v>
      </c>
      <c r="C1178" s="22" t="s">
        <v>1528</v>
      </c>
      <c r="D1178" s="20" t="s">
        <v>445</v>
      </c>
      <c r="E1178" s="20" t="s">
        <v>1392</v>
      </c>
      <c r="F1178" s="20" t="n">
        <v>4</v>
      </c>
      <c r="G1178" s="23" t="s">
        <v>1349</v>
      </c>
      <c r="H1178" s="24"/>
      <c r="I1178" s="24"/>
      <c r="J1178" s="25"/>
      <c r="K1178" s="24"/>
    </row>
    <row r="1179" customFormat="false" ht="12.75" hidden="false" customHeight="false" outlineLevel="0" collapsed="false">
      <c r="A1179" s="38"/>
      <c r="B1179" s="39"/>
      <c r="C1179" s="40"/>
      <c r="D1179" s="38"/>
      <c r="E1179" s="38"/>
      <c r="F1179" s="38"/>
      <c r="G1179" s="41"/>
      <c r="H1179" s="42"/>
      <c r="I1179" s="42"/>
      <c r="J1179" s="43"/>
      <c r="K1179" s="42"/>
    </row>
    <row r="1180" customFormat="false" ht="12.75" hidden="false" customHeight="false" outlineLevel="0" collapsed="false">
      <c r="A1180" s="52" t="s">
        <v>1529</v>
      </c>
      <c r="B1180" s="52"/>
      <c r="C1180" s="7"/>
      <c r="D1180" s="8"/>
      <c r="E1180" s="8"/>
      <c r="F1180" s="8"/>
      <c r="G1180" s="9"/>
      <c r="H1180" s="10"/>
      <c r="I1180" s="10"/>
      <c r="J1180" s="11"/>
      <c r="K1180" s="12"/>
    </row>
    <row r="1181" customFormat="false" ht="51" hidden="false" customHeight="false" outlineLevel="0" collapsed="false">
      <c r="A1181" s="13" t="s">
        <v>1</v>
      </c>
      <c r="B1181" s="14" t="s">
        <v>2</v>
      </c>
      <c r="C1181" s="15" t="s">
        <v>3</v>
      </c>
      <c r="D1181" s="13" t="s">
        <v>4</v>
      </c>
      <c r="E1181" s="13" t="s">
        <v>5</v>
      </c>
      <c r="F1181" s="14" t="s">
        <v>6</v>
      </c>
      <c r="G1181" s="16" t="s">
        <v>7</v>
      </c>
      <c r="H1181" s="17" t="s">
        <v>8</v>
      </c>
      <c r="I1181" s="17" t="s">
        <v>9</v>
      </c>
      <c r="J1181" s="18" t="s">
        <v>10</v>
      </c>
      <c r="K1181" s="19" t="s">
        <v>11</v>
      </c>
    </row>
    <row r="1182" customFormat="false" ht="12.75" hidden="false" customHeight="false" outlineLevel="0" collapsed="false">
      <c r="A1182" s="20" t="n">
        <v>1</v>
      </c>
      <c r="B1182" s="21" t="s">
        <v>1530</v>
      </c>
      <c r="C1182" s="22" t="s">
        <v>1531</v>
      </c>
      <c r="D1182" s="20" t="s">
        <v>420</v>
      </c>
      <c r="E1182" s="20" t="s">
        <v>1392</v>
      </c>
      <c r="F1182" s="20" t="n">
        <v>6</v>
      </c>
      <c r="G1182" s="23" t="s">
        <v>1532</v>
      </c>
      <c r="H1182" s="24"/>
      <c r="I1182" s="24"/>
      <c r="J1182" s="25"/>
      <c r="K1182" s="24"/>
    </row>
    <row r="1183" customFormat="false" ht="12.75" hidden="false" customHeight="false" outlineLevel="0" collapsed="false">
      <c r="A1183" s="38"/>
      <c r="B1183" s="39"/>
      <c r="C1183" s="40"/>
      <c r="D1183" s="38"/>
      <c r="E1183" s="38"/>
      <c r="F1183" s="38"/>
      <c r="G1183" s="41"/>
      <c r="H1183" s="42"/>
      <c r="I1183" s="42"/>
      <c r="J1183" s="43"/>
      <c r="K1183" s="42"/>
    </row>
    <row r="1184" customFormat="false" ht="12.75" hidden="false" customHeight="false" outlineLevel="0" collapsed="false">
      <c r="A1184" s="52" t="s">
        <v>1533</v>
      </c>
      <c r="B1184" s="52"/>
      <c r="C1184" s="7"/>
      <c r="D1184" s="8"/>
      <c r="E1184" s="8"/>
      <c r="F1184" s="8"/>
      <c r="G1184" s="9"/>
      <c r="H1184" s="10"/>
      <c r="I1184" s="10"/>
      <c r="J1184" s="11"/>
      <c r="K1184" s="12"/>
    </row>
    <row r="1185" customFormat="false" ht="51" hidden="false" customHeight="false" outlineLevel="0" collapsed="false">
      <c r="A1185" s="13" t="s">
        <v>1</v>
      </c>
      <c r="B1185" s="14" t="s">
        <v>2</v>
      </c>
      <c r="C1185" s="15" t="s">
        <v>3</v>
      </c>
      <c r="D1185" s="13" t="s">
        <v>4</v>
      </c>
      <c r="E1185" s="13" t="s">
        <v>5</v>
      </c>
      <c r="F1185" s="14" t="s">
        <v>6</v>
      </c>
      <c r="G1185" s="16" t="s">
        <v>7</v>
      </c>
      <c r="H1185" s="17" t="s">
        <v>8</v>
      </c>
      <c r="I1185" s="17" t="s">
        <v>9</v>
      </c>
      <c r="J1185" s="18" t="s">
        <v>10</v>
      </c>
      <c r="K1185" s="19" t="s">
        <v>11</v>
      </c>
    </row>
    <row r="1186" customFormat="false" ht="12.75" hidden="false" customHeight="false" outlineLevel="0" collapsed="false">
      <c r="A1186" s="20" t="n">
        <v>1</v>
      </c>
      <c r="B1186" s="21" t="s">
        <v>1534</v>
      </c>
      <c r="C1186" s="22" t="s">
        <v>1535</v>
      </c>
      <c r="D1186" s="20" t="s">
        <v>1536</v>
      </c>
      <c r="E1186" s="20" t="s">
        <v>1493</v>
      </c>
      <c r="F1186" s="20" t="n">
        <v>2</v>
      </c>
      <c r="G1186" s="23" t="s">
        <v>1537</v>
      </c>
      <c r="H1186" s="24"/>
      <c r="I1186" s="24"/>
      <c r="J1186" s="25"/>
      <c r="K1186" s="24"/>
    </row>
    <row r="1187" customFormat="false" ht="30" hidden="false" customHeight="true" outlineLevel="0" collapsed="false">
      <c r="A1187" s="20" t="n">
        <v>2</v>
      </c>
      <c r="B1187" s="44" t="s">
        <v>1538</v>
      </c>
      <c r="C1187" s="22" t="s">
        <v>1539</v>
      </c>
      <c r="D1187" s="20"/>
      <c r="E1187" s="20" t="s">
        <v>1493</v>
      </c>
      <c r="F1187" s="20" t="n">
        <v>2</v>
      </c>
      <c r="G1187" s="23" t="s">
        <v>1540</v>
      </c>
      <c r="H1187" s="24"/>
      <c r="I1187" s="24"/>
      <c r="J1187" s="25"/>
      <c r="K1187" s="24"/>
    </row>
    <row r="1188" customFormat="false" ht="32.25" hidden="false" customHeight="true" outlineLevel="0" collapsed="false">
      <c r="A1188" s="20" t="n">
        <v>3</v>
      </c>
      <c r="B1188" s="44" t="s">
        <v>1541</v>
      </c>
      <c r="C1188" s="22" t="s">
        <v>1542</v>
      </c>
      <c r="D1188" s="20"/>
      <c r="E1188" s="20" t="s">
        <v>1493</v>
      </c>
      <c r="F1188" s="20" t="n">
        <v>2</v>
      </c>
      <c r="G1188" s="23" t="s">
        <v>1540</v>
      </c>
      <c r="H1188" s="24"/>
      <c r="I1188" s="24"/>
      <c r="J1188" s="25"/>
      <c r="K1188" s="24"/>
    </row>
    <row r="1189" customFormat="false" ht="12.75" hidden="false" customHeight="false" outlineLevel="0" collapsed="false">
      <c r="A1189" s="8"/>
      <c r="B1189" s="67"/>
      <c r="C1189" s="34"/>
      <c r="D1189" s="32"/>
      <c r="E1189" s="32"/>
      <c r="F1189" s="32"/>
      <c r="G1189" s="35"/>
      <c r="H1189" s="28" t="s">
        <v>151</v>
      </c>
      <c r="I1189" s="29"/>
      <c r="J1189" s="30"/>
      <c r="K1189" s="31"/>
    </row>
    <row r="1190" customFormat="false" ht="12.75" hidden="false" customHeight="false" outlineLevel="0" collapsed="false">
      <c r="A1190" s="52" t="s">
        <v>1543</v>
      </c>
      <c r="B1190" s="52"/>
      <c r="C1190" s="7"/>
      <c r="D1190" s="8"/>
      <c r="E1190" s="8"/>
      <c r="F1190" s="8"/>
      <c r="G1190" s="9"/>
      <c r="H1190" s="10"/>
      <c r="I1190" s="10"/>
      <c r="J1190" s="11"/>
      <c r="K1190" s="12"/>
    </row>
    <row r="1191" customFormat="false" ht="51" hidden="false" customHeight="false" outlineLevel="0" collapsed="false">
      <c r="A1191" s="13" t="s">
        <v>1</v>
      </c>
      <c r="B1191" s="14" t="s">
        <v>2</v>
      </c>
      <c r="C1191" s="15" t="s">
        <v>3</v>
      </c>
      <c r="D1191" s="13" t="s">
        <v>4</v>
      </c>
      <c r="E1191" s="13" t="s">
        <v>5</v>
      </c>
      <c r="F1191" s="14" t="s">
        <v>6</v>
      </c>
      <c r="G1191" s="16" t="s">
        <v>7</v>
      </c>
      <c r="H1191" s="17" t="s">
        <v>8</v>
      </c>
      <c r="I1191" s="17" t="s">
        <v>9</v>
      </c>
      <c r="J1191" s="18" t="s">
        <v>10</v>
      </c>
      <c r="K1191" s="19" t="s">
        <v>11</v>
      </c>
    </row>
    <row r="1192" customFormat="false" ht="12.75" hidden="false" customHeight="false" outlineLevel="0" collapsed="false">
      <c r="A1192" s="20" t="n">
        <v>1</v>
      </c>
      <c r="B1192" s="21" t="s">
        <v>1544</v>
      </c>
      <c r="C1192" s="22" t="s">
        <v>1545</v>
      </c>
      <c r="D1192" s="20" t="s">
        <v>1546</v>
      </c>
      <c r="E1192" s="20" t="s">
        <v>937</v>
      </c>
      <c r="F1192" s="20" t="n">
        <v>2</v>
      </c>
      <c r="G1192" s="23" t="s">
        <v>35</v>
      </c>
      <c r="H1192" s="24"/>
      <c r="I1192" s="24"/>
      <c r="J1192" s="25"/>
      <c r="K1192" s="24"/>
    </row>
    <row r="1193" customFormat="false" ht="12.75" hidden="false" customHeight="false" outlineLevel="0" collapsed="false">
      <c r="A1193" s="20" t="n">
        <v>2</v>
      </c>
      <c r="B1193" s="21" t="s">
        <v>1547</v>
      </c>
      <c r="C1193" s="22" t="s">
        <v>1548</v>
      </c>
      <c r="D1193" s="20" t="s">
        <v>1549</v>
      </c>
      <c r="E1193" s="20" t="s">
        <v>738</v>
      </c>
      <c r="F1193" s="20" t="n">
        <v>2</v>
      </c>
      <c r="G1193" s="23" t="s">
        <v>949</v>
      </c>
      <c r="H1193" s="24"/>
      <c r="I1193" s="24"/>
      <c r="J1193" s="25"/>
      <c r="K1193" s="24"/>
    </row>
    <row r="1194" customFormat="false" ht="12.75" hidden="false" customHeight="false" outlineLevel="0" collapsed="false">
      <c r="A1194" s="8"/>
      <c r="B1194" s="33"/>
      <c r="C1194" s="34"/>
      <c r="D1194" s="32"/>
      <c r="E1194" s="32"/>
      <c r="F1194" s="32"/>
      <c r="G1194" s="35"/>
      <c r="H1194" s="28" t="s">
        <v>151</v>
      </c>
      <c r="I1194" s="29"/>
      <c r="J1194" s="30"/>
      <c r="K1194" s="31"/>
    </row>
    <row r="1195" customFormat="false" ht="12.75" hidden="false" customHeight="false" outlineLevel="0" collapsed="false">
      <c r="A1195" s="52" t="s">
        <v>1550</v>
      </c>
      <c r="B1195" s="52"/>
      <c r="C1195" s="7"/>
      <c r="D1195" s="8"/>
      <c r="E1195" s="8"/>
      <c r="F1195" s="8"/>
      <c r="G1195" s="9"/>
      <c r="H1195" s="68"/>
      <c r="I1195" s="69"/>
      <c r="J1195" s="70"/>
      <c r="K1195" s="71"/>
    </row>
    <row r="1196" customFormat="false" ht="51" hidden="false" customHeight="false" outlineLevel="0" collapsed="false">
      <c r="A1196" s="13" t="s">
        <v>1</v>
      </c>
      <c r="B1196" s="14" t="s">
        <v>2</v>
      </c>
      <c r="C1196" s="15" t="s">
        <v>3</v>
      </c>
      <c r="D1196" s="13" t="s">
        <v>4</v>
      </c>
      <c r="E1196" s="13" t="s">
        <v>5</v>
      </c>
      <c r="F1196" s="14" t="s">
        <v>6</v>
      </c>
      <c r="G1196" s="16" t="s">
        <v>7</v>
      </c>
      <c r="H1196" s="17" t="s">
        <v>8</v>
      </c>
      <c r="I1196" s="17" t="s">
        <v>9</v>
      </c>
      <c r="J1196" s="18" t="s">
        <v>10</v>
      </c>
      <c r="K1196" s="19" t="s">
        <v>11</v>
      </c>
    </row>
    <row r="1197" customFormat="false" ht="12.75" hidden="false" customHeight="false" outlineLevel="0" collapsed="false">
      <c r="A1197" s="20" t="n">
        <v>1</v>
      </c>
      <c r="B1197" s="21" t="s">
        <v>1551</v>
      </c>
      <c r="C1197" s="22" t="s">
        <v>1552</v>
      </c>
      <c r="D1197" s="20" t="s">
        <v>1553</v>
      </c>
      <c r="E1197" s="20" t="s">
        <v>738</v>
      </c>
      <c r="F1197" s="20" t="n">
        <v>2</v>
      </c>
      <c r="G1197" s="23" t="s">
        <v>437</v>
      </c>
      <c r="H1197" s="24"/>
      <c r="I1197" s="24"/>
      <c r="J1197" s="25"/>
      <c r="K1197" s="24"/>
    </row>
    <row r="1198" customFormat="false" ht="12.75" hidden="false" customHeight="false" outlineLevel="0" collapsed="false">
      <c r="A1198" s="38"/>
      <c r="B1198" s="39"/>
      <c r="C1198" s="40"/>
      <c r="D1198" s="38"/>
      <c r="E1198" s="38"/>
      <c r="F1198" s="38"/>
      <c r="G1198" s="41"/>
      <c r="H1198" s="42"/>
      <c r="I1198" s="42"/>
      <c r="J1198" s="43"/>
      <c r="K1198" s="42"/>
    </row>
    <row r="1199" customFormat="false" ht="12.75" hidden="false" customHeight="false" outlineLevel="0" collapsed="false">
      <c r="A1199" s="52" t="s">
        <v>1554</v>
      </c>
      <c r="B1199" s="52"/>
      <c r="C1199" s="7"/>
      <c r="D1199" s="8"/>
      <c r="E1199" s="8"/>
      <c r="F1199" s="8"/>
      <c r="G1199" s="9"/>
      <c r="H1199" s="10"/>
      <c r="I1199" s="10"/>
      <c r="J1199" s="11"/>
      <c r="K1199" s="12"/>
    </row>
    <row r="1200" customFormat="false" ht="51" hidden="false" customHeight="false" outlineLevel="0" collapsed="false">
      <c r="A1200" s="13" t="s">
        <v>1</v>
      </c>
      <c r="B1200" s="14" t="s">
        <v>2</v>
      </c>
      <c r="C1200" s="15" t="s">
        <v>3</v>
      </c>
      <c r="D1200" s="13" t="s">
        <v>4</v>
      </c>
      <c r="E1200" s="13" t="s">
        <v>5</v>
      </c>
      <c r="F1200" s="14" t="s">
        <v>6</v>
      </c>
      <c r="G1200" s="16" t="s">
        <v>7</v>
      </c>
      <c r="H1200" s="17" t="s">
        <v>8</v>
      </c>
      <c r="I1200" s="17" t="s">
        <v>9</v>
      </c>
      <c r="J1200" s="18" t="s">
        <v>10</v>
      </c>
      <c r="K1200" s="19" t="s">
        <v>11</v>
      </c>
    </row>
    <row r="1201" customFormat="false" ht="12.75" hidden="false" customHeight="false" outlineLevel="0" collapsed="false">
      <c r="A1201" s="20" t="n">
        <v>1</v>
      </c>
      <c r="B1201" s="21" t="s">
        <v>1555</v>
      </c>
      <c r="C1201" s="22" t="s">
        <v>1556</v>
      </c>
      <c r="D1201" s="20" t="s">
        <v>1557</v>
      </c>
      <c r="E1201" s="20" t="s">
        <v>199</v>
      </c>
      <c r="F1201" s="20" t="n">
        <v>2</v>
      </c>
      <c r="G1201" s="23" t="s">
        <v>531</v>
      </c>
      <c r="H1201" s="24"/>
      <c r="I1201" s="24"/>
      <c r="J1201" s="25"/>
      <c r="K1201" s="24"/>
    </row>
    <row r="1202" customFormat="false" ht="12.75" hidden="false" customHeight="false" outlineLevel="0" collapsed="false">
      <c r="A1202" s="20" t="n">
        <v>2</v>
      </c>
      <c r="B1202" s="21" t="s">
        <v>1558</v>
      </c>
      <c r="C1202" s="22" t="s">
        <v>1559</v>
      </c>
      <c r="D1202" s="20" t="s">
        <v>1560</v>
      </c>
      <c r="E1202" s="20" t="s">
        <v>1561</v>
      </c>
      <c r="F1202" s="20" t="n">
        <v>2</v>
      </c>
      <c r="G1202" s="23" t="s">
        <v>1562</v>
      </c>
      <c r="H1202" s="24"/>
      <c r="I1202" s="24"/>
      <c r="J1202" s="25"/>
      <c r="K1202" s="24"/>
    </row>
    <row r="1203" customFormat="false" ht="12.75" hidden="false" customHeight="false" outlineLevel="0" collapsed="false">
      <c r="A1203" s="20" t="n">
        <v>3</v>
      </c>
      <c r="B1203" s="21" t="s">
        <v>1563</v>
      </c>
      <c r="C1203" s="22" t="s">
        <v>1564</v>
      </c>
      <c r="D1203" s="20" t="s">
        <v>1557</v>
      </c>
      <c r="E1203" s="20" t="s">
        <v>975</v>
      </c>
      <c r="F1203" s="20" t="n">
        <v>2</v>
      </c>
      <c r="G1203" s="23" t="s">
        <v>1267</v>
      </c>
      <c r="H1203" s="24"/>
      <c r="I1203" s="24"/>
      <c r="J1203" s="25"/>
      <c r="K1203" s="24"/>
    </row>
    <row r="1204" customFormat="false" ht="12.75" hidden="false" customHeight="false" outlineLevel="0" collapsed="false">
      <c r="A1204" s="20" t="n">
        <v>4</v>
      </c>
      <c r="B1204" s="21" t="s">
        <v>1565</v>
      </c>
      <c r="C1204" s="22" t="s">
        <v>1566</v>
      </c>
      <c r="D1204" s="20" t="s">
        <v>1557</v>
      </c>
      <c r="E1204" s="20" t="s">
        <v>15</v>
      </c>
      <c r="F1204" s="20" t="n">
        <v>2</v>
      </c>
      <c r="G1204" s="23" t="s">
        <v>1267</v>
      </c>
      <c r="H1204" s="24"/>
      <c r="I1204" s="24"/>
      <c r="J1204" s="25"/>
      <c r="K1204" s="24"/>
    </row>
    <row r="1205" customFormat="false" ht="12.75" hidden="false" customHeight="false" outlineLevel="0" collapsed="false">
      <c r="A1205" s="20" t="n">
        <v>5</v>
      </c>
      <c r="B1205" s="21" t="s">
        <v>1567</v>
      </c>
      <c r="C1205" s="22" t="s">
        <v>1568</v>
      </c>
      <c r="D1205" s="20" t="s">
        <v>1569</v>
      </c>
      <c r="E1205" s="20" t="s">
        <v>484</v>
      </c>
      <c r="F1205" s="20" t="n">
        <v>2</v>
      </c>
      <c r="G1205" s="23" t="s">
        <v>652</v>
      </c>
      <c r="H1205" s="24"/>
      <c r="I1205" s="24"/>
      <c r="J1205" s="25"/>
      <c r="K1205" s="24"/>
    </row>
    <row r="1206" customFormat="false" ht="12.75" hidden="false" customHeight="false" outlineLevel="0" collapsed="false">
      <c r="A1206" s="8"/>
      <c r="B1206" s="33"/>
      <c r="C1206" s="34"/>
      <c r="D1206" s="32"/>
      <c r="E1206" s="32"/>
      <c r="F1206" s="32"/>
      <c r="G1206" s="35"/>
      <c r="H1206" s="28" t="s">
        <v>151</v>
      </c>
      <c r="I1206" s="29"/>
      <c r="J1206" s="30"/>
      <c r="K1206" s="31"/>
    </row>
    <row r="1207" customFormat="false" ht="12.75" hidden="false" customHeight="false" outlineLevel="0" collapsed="false">
      <c r="A1207" s="52" t="s">
        <v>1570</v>
      </c>
      <c r="B1207" s="52"/>
      <c r="C1207" s="7"/>
      <c r="D1207" s="8"/>
      <c r="E1207" s="8"/>
      <c r="F1207" s="8"/>
      <c r="G1207" s="9"/>
      <c r="H1207" s="68"/>
      <c r="I1207" s="69"/>
      <c r="J1207" s="70"/>
      <c r="K1207" s="71"/>
    </row>
    <row r="1208" customFormat="false" ht="51" hidden="false" customHeight="false" outlineLevel="0" collapsed="false">
      <c r="A1208" s="13" t="s">
        <v>1</v>
      </c>
      <c r="B1208" s="14" t="s">
        <v>2</v>
      </c>
      <c r="C1208" s="15" t="s">
        <v>3</v>
      </c>
      <c r="D1208" s="13" t="s">
        <v>4</v>
      </c>
      <c r="E1208" s="13" t="s">
        <v>5</v>
      </c>
      <c r="F1208" s="14" t="s">
        <v>6</v>
      </c>
      <c r="G1208" s="16" t="s">
        <v>7</v>
      </c>
      <c r="H1208" s="17" t="s">
        <v>8</v>
      </c>
      <c r="I1208" s="17" t="s">
        <v>9</v>
      </c>
      <c r="J1208" s="18" t="s">
        <v>10</v>
      </c>
      <c r="K1208" s="19" t="s">
        <v>11</v>
      </c>
    </row>
    <row r="1209" customFormat="false" ht="12.75" hidden="false" customHeight="false" outlineLevel="0" collapsed="false">
      <c r="A1209" s="20" t="n">
        <v>1</v>
      </c>
      <c r="B1209" s="21" t="s">
        <v>1571</v>
      </c>
      <c r="C1209" s="22" t="s">
        <v>1572</v>
      </c>
      <c r="D1209" s="20" t="s">
        <v>1573</v>
      </c>
      <c r="E1209" s="20" t="s">
        <v>107</v>
      </c>
      <c r="F1209" s="20" t="n">
        <v>2</v>
      </c>
      <c r="G1209" s="23" t="s">
        <v>460</v>
      </c>
      <c r="H1209" s="24"/>
      <c r="I1209" s="24"/>
      <c r="J1209" s="25"/>
      <c r="K1209" s="24"/>
    </row>
    <row r="1210" customFormat="false" ht="12.75" hidden="false" customHeight="false" outlineLevel="0" collapsed="false">
      <c r="A1210" s="38"/>
      <c r="B1210" s="39"/>
      <c r="C1210" s="40"/>
      <c r="D1210" s="38"/>
      <c r="E1210" s="38"/>
      <c r="F1210" s="38"/>
      <c r="G1210" s="41"/>
      <c r="H1210" s="42"/>
      <c r="I1210" s="42"/>
      <c r="J1210" s="43"/>
      <c r="K1210" s="42"/>
    </row>
    <row r="1211" customFormat="false" ht="12.75" hidden="false" customHeight="false" outlineLevel="0" collapsed="false">
      <c r="A1211" s="52" t="s">
        <v>1574</v>
      </c>
      <c r="B1211" s="52"/>
      <c r="C1211" s="7"/>
      <c r="D1211" s="8"/>
      <c r="E1211" s="8"/>
      <c r="F1211" s="8"/>
      <c r="G1211" s="9"/>
      <c r="H1211" s="68"/>
      <c r="I1211" s="69"/>
      <c r="J1211" s="70"/>
      <c r="K1211" s="71"/>
    </row>
    <row r="1212" customFormat="false" ht="51" hidden="false" customHeight="false" outlineLevel="0" collapsed="false">
      <c r="A1212" s="13" t="s">
        <v>1</v>
      </c>
      <c r="B1212" s="14" t="s">
        <v>2</v>
      </c>
      <c r="C1212" s="15" t="s">
        <v>3</v>
      </c>
      <c r="D1212" s="13" t="s">
        <v>4</v>
      </c>
      <c r="E1212" s="13" t="s">
        <v>5</v>
      </c>
      <c r="F1212" s="14" t="s">
        <v>6</v>
      </c>
      <c r="G1212" s="16" t="s">
        <v>7</v>
      </c>
      <c r="H1212" s="17" t="s">
        <v>8</v>
      </c>
      <c r="I1212" s="17" t="s">
        <v>9</v>
      </c>
      <c r="J1212" s="18" t="s">
        <v>10</v>
      </c>
      <c r="K1212" s="19" t="s">
        <v>11</v>
      </c>
    </row>
    <row r="1213" customFormat="false" ht="12.75" hidden="false" customHeight="false" outlineLevel="0" collapsed="false">
      <c r="A1213" s="20" t="n">
        <v>1</v>
      </c>
      <c r="B1213" s="21" t="s">
        <v>1575</v>
      </c>
      <c r="C1213" s="22" t="s">
        <v>1576</v>
      </c>
      <c r="D1213" s="20" t="s">
        <v>1573</v>
      </c>
      <c r="E1213" s="20" t="s">
        <v>1001</v>
      </c>
      <c r="F1213" s="20" t="n">
        <v>2</v>
      </c>
      <c r="G1213" s="23" t="s">
        <v>460</v>
      </c>
      <c r="H1213" s="24"/>
      <c r="I1213" s="24"/>
      <c r="J1213" s="25"/>
      <c r="K1213" s="24"/>
    </row>
    <row r="1214" customFormat="false" ht="12.75" hidden="false" customHeight="false" outlineLevel="0" collapsed="false">
      <c r="A1214" s="20" t="n">
        <v>2</v>
      </c>
      <c r="B1214" s="21" t="s">
        <v>1577</v>
      </c>
      <c r="C1214" s="22" t="s">
        <v>1578</v>
      </c>
      <c r="D1214" s="20" t="s">
        <v>1573</v>
      </c>
      <c r="E1214" s="20" t="s">
        <v>1001</v>
      </c>
      <c r="F1214" s="20" t="n">
        <v>2</v>
      </c>
      <c r="G1214" s="23" t="s">
        <v>1579</v>
      </c>
      <c r="H1214" s="24"/>
      <c r="I1214" s="24"/>
      <c r="J1214" s="25"/>
      <c r="K1214" s="24"/>
    </row>
    <row r="1215" customFormat="false" ht="12.75" hidden="false" customHeight="false" outlineLevel="0" collapsed="false">
      <c r="A1215" s="8"/>
      <c r="B1215" s="33"/>
      <c r="C1215" s="34"/>
      <c r="D1215" s="32"/>
      <c r="E1215" s="32"/>
      <c r="F1215" s="32"/>
      <c r="G1215" s="35"/>
      <c r="H1215" s="28" t="s">
        <v>151</v>
      </c>
      <c r="I1215" s="29"/>
      <c r="J1215" s="30"/>
      <c r="K1215" s="31"/>
    </row>
    <row r="1216" customFormat="false" ht="12.75" hidden="false" customHeight="false" outlineLevel="0" collapsed="false">
      <c r="A1216" s="59"/>
      <c r="B1216" s="27"/>
      <c r="C1216" s="7"/>
      <c r="D1216" s="8"/>
      <c r="E1216" s="8"/>
      <c r="F1216" s="8"/>
      <c r="G1216" s="9"/>
      <c r="H1216" s="10"/>
      <c r="I1216" s="10"/>
      <c r="J1216" s="11"/>
      <c r="K1216" s="12"/>
    </row>
    <row r="1217" customFormat="false" ht="12.75" hidden="false" customHeight="false" outlineLevel="0" collapsed="false">
      <c r="A1217" s="52" t="s">
        <v>1580</v>
      </c>
      <c r="B1217" s="52"/>
      <c r="C1217" s="7"/>
      <c r="D1217" s="8"/>
      <c r="E1217" s="8"/>
      <c r="F1217" s="8"/>
      <c r="G1217" s="9"/>
      <c r="H1217" s="10"/>
      <c r="I1217" s="10"/>
      <c r="J1217" s="11"/>
      <c r="K1217" s="12"/>
    </row>
    <row r="1218" customFormat="false" ht="51" hidden="false" customHeight="false" outlineLevel="0" collapsed="false">
      <c r="A1218" s="13" t="s">
        <v>1</v>
      </c>
      <c r="B1218" s="14" t="s">
        <v>2</v>
      </c>
      <c r="C1218" s="15" t="s">
        <v>3</v>
      </c>
      <c r="D1218" s="13" t="s">
        <v>4</v>
      </c>
      <c r="E1218" s="13" t="s">
        <v>5</v>
      </c>
      <c r="F1218" s="14" t="s">
        <v>6</v>
      </c>
      <c r="G1218" s="16" t="s">
        <v>7</v>
      </c>
      <c r="H1218" s="17" t="s">
        <v>8</v>
      </c>
      <c r="I1218" s="17" t="s">
        <v>9</v>
      </c>
      <c r="J1218" s="18" t="s">
        <v>10</v>
      </c>
      <c r="K1218" s="19" t="s">
        <v>11</v>
      </c>
    </row>
    <row r="1219" customFormat="false" ht="12.75" hidden="false" customHeight="false" outlineLevel="0" collapsed="false">
      <c r="A1219" s="20" t="n">
        <v>1</v>
      </c>
      <c r="B1219" s="21" t="s">
        <v>1581</v>
      </c>
      <c r="C1219" s="22" t="s">
        <v>1582</v>
      </c>
      <c r="D1219" s="20" t="s">
        <v>1583</v>
      </c>
      <c r="E1219" s="20" t="s">
        <v>484</v>
      </c>
      <c r="F1219" s="20" t="n">
        <v>2</v>
      </c>
      <c r="G1219" s="23" t="s">
        <v>453</v>
      </c>
      <c r="H1219" s="24"/>
      <c r="I1219" s="24"/>
      <c r="J1219" s="25"/>
      <c r="K1219" s="24"/>
    </row>
    <row r="1220" customFormat="false" ht="12.75" hidden="false" customHeight="false" outlineLevel="0" collapsed="false">
      <c r="A1220" s="38"/>
      <c r="B1220" s="39"/>
      <c r="C1220" s="40"/>
      <c r="D1220" s="38"/>
      <c r="E1220" s="38"/>
      <c r="F1220" s="38"/>
      <c r="G1220" s="41"/>
      <c r="H1220" s="42"/>
      <c r="I1220" s="42"/>
      <c r="J1220" s="43"/>
      <c r="K1220" s="42"/>
    </row>
    <row r="1221" customFormat="false" ht="12.75" hidden="false" customHeight="false" outlineLevel="0" collapsed="false">
      <c r="A1221" s="52" t="s">
        <v>1584</v>
      </c>
      <c r="B1221" s="52"/>
      <c r="C1221" s="57"/>
      <c r="D1221" s="58"/>
      <c r="E1221" s="58"/>
      <c r="F1221" s="59"/>
      <c r="G1221" s="60"/>
      <c r="H1221" s="61"/>
      <c r="I1221" s="61"/>
      <c r="J1221" s="62"/>
      <c r="K1221" s="63"/>
    </row>
    <row r="1222" customFormat="false" ht="51" hidden="false" customHeight="false" outlineLevel="0" collapsed="false">
      <c r="A1222" s="13" t="s">
        <v>1</v>
      </c>
      <c r="B1222" s="14" t="s">
        <v>2</v>
      </c>
      <c r="C1222" s="15" t="s">
        <v>3</v>
      </c>
      <c r="D1222" s="13" t="s">
        <v>4</v>
      </c>
      <c r="E1222" s="13" t="s">
        <v>5</v>
      </c>
      <c r="F1222" s="14" t="s">
        <v>6</v>
      </c>
      <c r="G1222" s="16" t="s">
        <v>7</v>
      </c>
      <c r="H1222" s="17" t="s">
        <v>8</v>
      </c>
      <c r="I1222" s="17" t="s">
        <v>9</v>
      </c>
      <c r="J1222" s="18" t="s">
        <v>10</v>
      </c>
      <c r="K1222" s="19" t="s">
        <v>11</v>
      </c>
    </row>
    <row r="1223" customFormat="false" ht="12.75" hidden="false" customHeight="false" outlineLevel="0" collapsed="false">
      <c r="A1223" s="20" t="n">
        <v>1</v>
      </c>
      <c r="B1223" s="21" t="s">
        <v>1585</v>
      </c>
      <c r="C1223" s="22" t="s">
        <v>1586</v>
      </c>
      <c r="D1223" s="20" t="s">
        <v>1587</v>
      </c>
      <c r="E1223" s="20" t="s">
        <v>228</v>
      </c>
      <c r="F1223" s="20" t="n">
        <v>2</v>
      </c>
      <c r="G1223" s="23" t="s">
        <v>1588</v>
      </c>
      <c r="H1223" s="24"/>
      <c r="I1223" s="24"/>
      <c r="J1223" s="25"/>
      <c r="K1223" s="24"/>
    </row>
    <row r="1224" customFormat="false" ht="12.75" hidden="false" customHeight="false" outlineLevel="0" collapsed="false">
      <c r="A1224" s="20" t="n">
        <v>2</v>
      </c>
      <c r="B1224" s="21" t="s">
        <v>1585</v>
      </c>
      <c r="C1224" s="22" t="s">
        <v>1589</v>
      </c>
      <c r="D1224" s="20" t="s">
        <v>1587</v>
      </c>
      <c r="E1224" s="20" t="s">
        <v>228</v>
      </c>
      <c r="F1224" s="20" t="n">
        <v>2</v>
      </c>
      <c r="G1224" s="23" t="s">
        <v>1588</v>
      </c>
      <c r="H1224" s="24"/>
      <c r="I1224" s="24"/>
      <c r="J1224" s="25"/>
      <c r="K1224" s="24"/>
    </row>
    <row r="1225" customFormat="false" ht="12.75" hidden="false" customHeight="false" outlineLevel="0" collapsed="false">
      <c r="A1225" s="20" t="n">
        <v>3</v>
      </c>
      <c r="B1225" s="21" t="s">
        <v>1585</v>
      </c>
      <c r="C1225" s="22" t="s">
        <v>1590</v>
      </c>
      <c r="D1225" s="20" t="s">
        <v>1587</v>
      </c>
      <c r="E1225" s="20" t="s">
        <v>228</v>
      </c>
      <c r="F1225" s="20" t="n">
        <v>2</v>
      </c>
      <c r="G1225" s="23" t="s">
        <v>1588</v>
      </c>
      <c r="H1225" s="24"/>
      <c r="I1225" s="24"/>
      <c r="J1225" s="25"/>
      <c r="K1225" s="24"/>
    </row>
    <row r="1226" customFormat="false" ht="12.75" hidden="false" customHeight="false" outlineLevel="0" collapsed="false">
      <c r="A1226" s="20" t="n">
        <v>4</v>
      </c>
      <c r="B1226" s="21" t="s">
        <v>1585</v>
      </c>
      <c r="C1226" s="22" t="s">
        <v>1591</v>
      </c>
      <c r="D1226" s="20" t="s">
        <v>1587</v>
      </c>
      <c r="E1226" s="20" t="s">
        <v>228</v>
      </c>
      <c r="F1226" s="20" t="n">
        <v>2</v>
      </c>
      <c r="G1226" s="23" t="s">
        <v>442</v>
      </c>
      <c r="H1226" s="24"/>
      <c r="I1226" s="24"/>
      <c r="J1226" s="25"/>
      <c r="K1226" s="24"/>
    </row>
    <row r="1227" customFormat="false" ht="12.75" hidden="false" customHeight="false" outlineLevel="0" collapsed="false">
      <c r="A1227" s="8"/>
      <c r="B1227" s="33"/>
      <c r="C1227" s="34"/>
      <c r="D1227" s="32"/>
      <c r="E1227" s="32"/>
      <c r="F1227" s="32"/>
      <c r="G1227" s="35"/>
      <c r="H1227" s="28" t="s">
        <v>151</v>
      </c>
      <c r="I1227" s="29"/>
      <c r="J1227" s="30"/>
      <c r="K1227" s="31"/>
    </row>
    <row r="1228" customFormat="false" ht="12.75" hidden="false" customHeight="false" outlineLevel="0" collapsed="false">
      <c r="A1228" s="52" t="s">
        <v>1592</v>
      </c>
      <c r="B1228" s="52"/>
      <c r="C1228" s="57"/>
      <c r="D1228" s="58"/>
      <c r="E1228" s="58"/>
      <c r="F1228" s="59"/>
      <c r="G1228" s="60"/>
      <c r="H1228" s="61"/>
      <c r="I1228" s="61"/>
      <c r="J1228" s="62"/>
      <c r="K1228" s="63"/>
    </row>
    <row r="1229" customFormat="false" ht="51" hidden="false" customHeight="false" outlineLevel="0" collapsed="false">
      <c r="A1229" s="13" t="s">
        <v>1</v>
      </c>
      <c r="B1229" s="14" t="s">
        <v>2</v>
      </c>
      <c r="C1229" s="15" t="s">
        <v>3</v>
      </c>
      <c r="D1229" s="13" t="s">
        <v>4</v>
      </c>
      <c r="E1229" s="13" t="s">
        <v>5</v>
      </c>
      <c r="F1229" s="14" t="s">
        <v>6</v>
      </c>
      <c r="G1229" s="16" t="s">
        <v>7</v>
      </c>
      <c r="H1229" s="17" t="s">
        <v>8</v>
      </c>
      <c r="I1229" s="17" t="s">
        <v>9</v>
      </c>
      <c r="J1229" s="18" t="s">
        <v>10</v>
      </c>
      <c r="K1229" s="19" t="s">
        <v>11</v>
      </c>
    </row>
    <row r="1230" customFormat="false" ht="12.75" hidden="false" customHeight="false" outlineLevel="0" collapsed="false">
      <c r="A1230" s="20" t="n">
        <v>1</v>
      </c>
      <c r="B1230" s="21" t="s">
        <v>1593</v>
      </c>
      <c r="C1230" s="22" t="s">
        <v>1594</v>
      </c>
      <c r="D1230" s="20" t="s">
        <v>1595</v>
      </c>
      <c r="E1230" s="20" t="s">
        <v>43</v>
      </c>
      <c r="F1230" s="20" t="n">
        <v>2</v>
      </c>
      <c r="G1230" s="23" t="s">
        <v>558</v>
      </c>
      <c r="H1230" s="24"/>
      <c r="I1230" s="24"/>
      <c r="J1230" s="25"/>
      <c r="K1230" s="24"/>
    </row>
    <row r="1231" customFormat="false" ht="12.75" hidden="false" customHeight="false" outlineLevel="0" collapsed="false">
      <c r="A1231" s="20" t="n">
        <v>2</v>
      </c>
      <c r="B1231" s="21" t="s">
        <v>1593</v>
      </c>
      <c r="C1231" s="22" t="s">
        <v>1596</v>
      </c>
      <c r="D1231" s="20" t="s">
        <v>1595</v>
      </c>
      <c r="E1231" s="20" t="s">
        <v>696</v>
      </c>
      <c r="F1231" s="20" t="n">
        <v>2</v>
      </c>
      <c r="G1231" s="23" t="s">
        <v>83</v>
      </c>
      <c r="H1231" s="24"/>
      <c r="I1231" s="24"/>
      <c r="J1231" s="25"/>
      <c r="K1231" s="24"/>
    </row>
    <row r="1232" customFormat="false" ht="12.75" hidden="false" customHeight="false" outlineLevel="0" collapsed="false">
      <c r="A1232" s="20" t="n">
        <v>3</v>
      </c>
      <c r="B1232" s="21" t="s">
        <v>1597</v>
      </c>
      <c r="C1232" s="22" t="s">
        <v>1598</v>
      </c>
      <c r="D1232" s="20" t="s">
        <v>1595</v>
      </c>
      <c r="E1232" s="20" t="s">
        <v>1001</v>
      </c>
      <c r="F1232" s="20" t="n">
        <v>2</v>
      </c>
      <c r="G1232" s="23" t="s">
        <v>41</v>
      </c>
      <c r="H1232" s="24"/>
      <c r="I1232" s="24"/>
      <c r="J1232" s="25"/>
      <c r="K1232" s="24"/>
    </row>
    <row r="1233" customFormat="false" ht="12.75" hidden="false" customHeight="false" outlineLevel="0" collapsed="false">
      <c r="A1233" s="20" t="n">
        <v>4</v>
      </c>
      <c r="B1233" s="21" t="s">
        <v>1597</v>
      </c>
      <c r="C1233" s="22" t="s">
        <v>1599</v>
      </c>
      <c r="D1233" s="20" t="s">
        <v>1595</v>
      </c>
      <c r="E1233" s="20" t="s">
        <v>1001</v>
      </c>
      <c r="F1233" s="20" t="n">
        <v>2</v>
      </c>
      <c r="G1233" s="23" t="s">
        <v>41</v>
      </c>
      <c r="H1233" s="24"/>
      <c r="I1233" s="24"/>
      <c r="J1233" s="25"/>
      <c r="K1233" s="24"/>
    </row>
    <row r="1234" customFormat="false" ht="12.75" hidden="false" customHeight="false" outlineLevel="0" collapsed="false">
      <c r="A1234" s="20" t="n">
        <v>5</v>
      </c>
      <c r="B1234" s="21" t="s">
        <v>1597</v>
      </c>
      <c r="C1234" s="22" t="s">
        <v>1600</v>
      </c>
      <c r="D1234" s="20" t="s">
        <v>1595</v>
      </c>
      <c r="E1234" s="20" t="s">
        <v>1001</v>
      </c>
      <c r="F1234" s="20" t="n">
        <v>2</v>
      </c>
      <c r="G1234" s="23" t="s">
        <v>41</v>
      </c>
      <c r="H1234" s="24"/>
      <c r="I1234" s="24"/>
      <c r="J1234" s="25"/>
      <c r="K1234" s="24"/>
    </row>
    <row r="1235" customFormat="false" ht="12.75" hidden="false" customHeight="false" outlineLevel="0" collapsed="false">
      <c r="A1235" s="20" t="n">
        <v>6</v>
      </c>
      <c r="B1235" s="21" t="s">
        <v>1597</v>
      </c>
      <c r="C1235" s="22" t="s">
        <v>1601</v>
      </c>
      <c r="D1235" s="20" t="s">
        <v>1595</v>
      </c>
      <c r="E1235" s="20" t="s">
        <v>1001</v>
      </c>
      <c r="F1235" s="20" t="n">
        <v>2</v>
      </c>
      <c r="G1235" s="23" t="s">
        <v>41</v>
      </c>
      <c r="H1235" s="24"/>
      <c r="I1235" s="24"/>
      <c r="J1235" s="25"/>
      <c r="K1235" s="24"/>
    </row>
    <row r="1236" customFormat="false" ht="12.75" hidden="false" customHeight="false" outlineLevel="0" collapsed="false">
      <c r="A1236" s="20" t="n">
        <v>7</v>
      </c>
      <c r="B1236" s="21" t="s">
        <v>1597</v>
      </c>
      <c r="C1236" s="22" t="s">
        <v>1602</v>
      </c>
      <c r="D1236" s="20" t="s">
        <v>1595</v>
      </c>
      <c r="E1236" s="20" t="s">
        <v>162</v>
      </c>
      <c r="F1236" s="20" t="n">
        <v>2</v>
      </c>
      <c r="G1236" s="23" t="s">
        <v>41</v>
      </c>
      <c r="H1236" s="24"/>
      <c r="I1236" s="24"/>
      <c r="J1236" s="25"/>
      <c r="K1236" s="24"/>
    </row>
    <row r="1237" customFormat="false" ht="12.75" hidden="false" customHeight="false" outlineLevel="0" collapsed="false">
      <c r="A1237" s="20" t="n">
        <v>8</v>
      </c>
      <c r="B1237" s="21" t="s">
        <v>1597</v>
      </c>
      <c r="C1237" s="22" t="s">
        <v>1603</v>
      </c>
      <c r="D1237" s="20" t="s">
        <v>1595</v>
      </c>
      <c r="E1237" s="20" t="s">
        <v>162</v>
      </c>
      <c r="F1237" s="20" t="n">
        <v>2</v>
      </c>
      <c r="G1237" s="23" t="s">
        <v>41</v>
      </c>
      <c r="H1237" s="24"/>
      <c r="I1237" s="24"/>
      <c r="J1237" s="25"/>
      <c r="K1237" s="24"/>
    </row>
    <row r="1238" customFormat="false" ht="12.75" hidden="false" customHeight="false" outlineLevel="0" collapsed="false">
      <c r="A1238" s="20" t="n">
        <v>9</v>
      </c>
      <c r="B1238" s="21" t="s">
        <v>1604</v>
      </c>
      <c r="C1238" s="22" t="s">
        <v>1605</v>
      </c>
      <c r="D1238" s="20" t="s">
        <v>1595</v>
      </c>
      <c r="E1238" s="20" t="s">
        <v>107</v>
      </c>
      <c r="F1238" s="20" t="n">
        <v>2</v>
      </c>
      <c r="G1238" s="23" t="s">
        <v>41</v>
      </c>
      <c r="H1238" s="24"/>
      <c r="I1238" s="24"/>
      <c r="J1238" s="25"/>
      <c r="K1238" s="24"/>
    </row>
    <row r="1239" customFormat="false" ht="12.75" hidden="false" customHeight="false" outlineLevel="0" collapsed="false">
      <c r="A1239" s="20" t="n">
        <v>10</v>
      </c>
      <c r="B1239" s="21" t="s">
        <v>1604</v>
      </c>
      <c r="C1239" s="22" t="s">
        <v>1606</v>
      </c>
      <c r="D1239" s="20" t="s">
        <v>1595</v>
      </c>
      <c r="E1239" s="20" t="s">
        <v>107</v>
      </c>
      <c r="F1239" s="20" t="n">
        <v>2</v>
      </c>
      <c r="G1239" s="23" t="s">
        <v>41</v>
      </c>
      <c r="H1239" s="24"/>
      <c r="I1239" s="24"/>
      <c r="J1239" s="25"/>
      <c r="K1239" s="24"/>
    </row>
    <row r="1240" customFormat="false" ht="12.75" hidden="false" customHeight="false" outlineLevel="0" collapsed="false">
      <c r="A1240" s="20" t="n">
        <v>11</v>
      </c>
      <c r="B1240" s="21" t="s">
        <v>1607</v>
      </c>
      <c r="C1240" s="22" t="s">
        <v>1608</v>
      </c>
      <c r="D1240" s="20" t="s">
        <v>1595</v>
      </c>
      <c r="E1240" s="20" t="s">
        <v>102</v>
      </c>
      <c r="F1240" s="20" t="n">
        <v>2</v>
      </c>
      <c r="G1240" s="23" t="s">
        <v>1609</v>
      </c>
      <c r="H1240" s="24"/>
      <c r="I1240" s="24"/>
      <c r="J1240" s="25"/>
      <c r="K1240" s="24"/>
    </row>
    <row r="1241" customFormat="false" ht="12.75" hidden="false" customHeight="false" outlineLevel="0" collapsed="false">
      <c r="A1241" s="8"/>
      <c r="B1241" s="33"/>
      <c r="C1241" s="34"/>
      <c r="D1241" s="32"/>
      <c r="E1241" s="32"/>
      <c r="F1241" s="32"/>
      <c r="G1241" s="35"/>
      <c r="H1241" s="28" t="s">
        <v>151</v>
      </c>
      <c r="I1241" s="29"/>
      <c r="J1241" s="30"/>
      <c r="K1241" s="31"/>
    </row>
    <row r="1242" customFormat="false" ht="12.75" hidden="false" customHeight="false" outlineLevel="0" collapsed="false">
      <c r="A1242" s="52" t="s">
        <v>1610</v>
      </c>
      <c r="B1242" s="52"/>
      <c r="C1242" s="57"/>
      <c r="D1242" s="58"/>
      <c r="E1242" s="58"/>
      <c r="F1242" s="59"/>
      <c r="G1242" s="60"/>
      <c r="H1242" s="61"/>
      <c r="I1242" s="61"/>
      <c r="J1242" s="62"/>
      <c r="K1242" s="63"/>
    </row>
    <row r="1243" customFormat="false" ht="51" hidden="false" customHeight="false" outlineLevel="0" collapsed="false">
      <c r="A1243" s="13" t="s">
        <v>1</v>
      </c>
      <c r="B1243" s="14" t="s">
        <v>2</v>
      </c>
      <c r="C1243" s="15" t="s">
        <v>3</v>
      </c>
      <c r="D1243" s="13" t="s">
        <v>4</v>
      </c>
      <c r="E1243" s="13" t="s">
        <v>5</v>
      </c>
      <c r="F1243" s="14" t="s">
        <v>6</v>
      </c>
      <c r="G1243" s="16" t="s">
        <v>7</v>
      </c>
      <c r="H1243" s="17" t="s">
        <v>8</v>
      </c>
      <c r="I1243" s="17" t="s">
        <v>9</v>
      </c>
      <c r="J1243" s="18" t="s">
        <v>10</v>
      </c>
      <c r="K1243" s="19" t="s">
        <v>11</v>
      </c>
    </row>
    <row r="1244" customFormat="false" ht="12.75" hidden="false" customHeight="false" outlineLevel="0" collapsed="false">
      <c r="A1244" s="20" t="n">
        <v>1</v>
      </c>
      <c r="B1244" s="21" t="s">
        <v>1611</v>
      </c>
      <c r="C1244" s="22" t="s">
        <v>1612</v>
      </c>
      <c r="D1244" s="20" t="s">
        <v>1613</v>
      </c>
      <c r="E1244" s="20" t="s">
        <v>19</v>
      </c>
      <c r="F1244" s="20" t="n">
        <v>2</v>
      </c>
      <c r="G1244" s="23" t="s">
        <v>1270</v>
      </c>
      <c r="H1244" s="24"/>
      <c r="I1244" s="24"/>
      <c r="J1244" s="25"/>
      <c r="K1244" s="24"/>
    </row>
    <row r="1245" customFormat="false" ht="12.75" hidden="false" customHeight="false" outlineLevel="0" collapsed="false">
      <c r="A1245" s="20" t="n">
        <v>2</v>
      </c>
      <c r="B1245" s="21" t="s">
        <v>1611</v>
      </c>
      <c r="C1245" s="22" t="s">
        <v>1614</v>
      </c>
      <c r="D1245" s="20" t="s">
        <v>1613</v>
      </c>
      <c r="E1245" s="20" t="s">
        <v>25</v>
      </c>
      <c r="F1245" s="20" t="n">
        <v>2</v>
      </c>
      <c r="G1245" s="23" t="s">
        <v>192</v>
      </c>
      <c r="H1245" s="24"/>
      <c r="I1245" s="24"/>
      <c r="J1245" s="25"/>
      <c r="K1245" s="24"/>
    </row>
    <row r="1246" customFormat="false" ht="12.75" hidden="false" customHeight="false" outlineLevel="0" collapsed="false">
      <c r="A1246" s="20" t="n">
        <v>3</v>
      </c>
      <c r="B1246" s="21" t="s">
        <v>1615</v>
      </c>
      <c r="C1246" s="22" t="s">
        <v>1616</v>
      </c>
      <c r="D1246" s="20" t="s">
        <v>1613</v>
      </c>
      <c r="E1246" s="20" t="s">
        <v>199</v>
      </c>
      <c r="F1246" s="20" t="n">
        <v>2</v>
      </c>
      <c r="G1246" s="23" t="s">
        <v>23</v>
      </c>
      <c r="H1246" s="24"/>
      <c r="I1246" s="24"/>
      <c r="J1246" s="25"/>
      <c r="K1246" s="24"/>
    </row>
    <row r="1247" customFormat="false" ht="12.75" hidden="false" customHeight="false" outlineLevel="0" collapsed="false">
      <c r="A1247" s="20" t="n">
        <v>4</v>
      </c>
      <c r="B1247" s="21" t="s">
        <v>1611</v>
      </c>
      <c r="C1247" s="22" t="s">
        <v>1617</v>
      </c>
      <c r="D1247" s="20" t="s">
        <v>1613</v>
      </c>
      <c r="E1247" s="20" t="s">
        <v>43</v>
      </c>
      <c r="F1247" s="20" t="n">
        <v>2</v>
      </c>
      <c r="G1247" s="23" t="s">
        <v>1349</v>
      </c>
      <c r="H1247" s="24"/>
      <c r="I1247" s="24"/>
      <c r="J1247" s="25"/>
      <c r="K1247" s="24"/>
    </row>
    <row r="1248" customFormat="false" ht="12.75" hidden="false" customHeight="false" outlineLevel="0" collapsed="false">
      <c r="A1248" s="20" t="n">
        <v>5</v>
      </c>
      <c r="B1248" s="21" t="s">
        <v>1611</v>
      </c>
      <c r="C1248" s="22" t="s">
        <v>1618</v>
      </c>
      <c r="D1248" s="20" t="s">
        <v>1613</v>
      </c>
      <c r="E1248" s="20" t="s">
        <v>43</v>
      </c>
      <c r="F1248" s="20" t="n">
        <v>2</v>
      </c>
      <c r="G1248" s="23" t="s">
        <v>35</v>
      </c>
      <c r="H1248" s="24"/>
      <c r="I1248" s="24"/>
      <c r="J1248" s="25"/>
      <c r="K1248" s="24"/>
    </row>
    <row r="1249" customFormat="false" ht="12.75" hidden="false" customHeight="false" outlineLevel="0" collapsed="false">
      <c r="A1249" s="20" t="n">
        <v>6</v>
      </c>
      <c r="B1249" s="21" t="s">
        <v>1611</v>
      </c>
      <c r="C1249" s="22" t="s">
        <v>1619</v>
      </c>
      <c r="D1249" s="20" t="s">
        <v>1613</v>
      </c>
      <c r="E1249" s="20" t="s">
        <v>76</v>
      </c>
      <c r="F1249" s="20" t="n">
        <v>2</v>
      </c>
      <c r="G1249" s="23" t="s">
        <v>143</v>
      </c>
      <c r="H1249" s="24"/>
      <c r="I1249" s="24"/>
      <c r="J1249" s="25"/>
      <c r="K1249" s="24"/>
    </row>
    <row r="1250" customFormat="false" ht="12.75" hidden="false" customHeight="false" outlineLevel="0" collapsed="false">
      <c r="A1250" s="20" t="n">
        <v>7</v>
      </c>
      <c r="B1250" s="21" t="s">
        <v>1615</v>
      </c>
      <c r="C1250" s="22" t="s">
        <v>1620</v>
      </c>
      <c r="D1250" s="20" t="s">
        <v>1613</v>
      </c>
      <c r="E1250" s="20" t="s">
        <v>76</v>
      </c>
      <c r="F1250" s="20" t="n">
        <v>2</v>
      </c>
      <c r="G1250" s="23" t="s">
        <v>1621</v>
      </c>
      <c r="H1250" s="24"/>
      <c r="I1250" s="24"/>
      <c r="J1250" s="25"/>
      <c r="K1250" s="24"/>
    </row>
    <row r="1251" customFormat="false" ht="12.75" hidden="false" customHeight="false" outlineLevel="0" collapsed="false">
      <c r="A1251" s="20" t="n">
        <v>8</v>
      </c>
      <c r="B1251" s="21" t="s">
        <v>1615</v>
      </c>
      <c r="C1251" s="22" t="s">
        <v>1622</v>
      </c>
      <c r="D1251" s="20" t="s">
        <v>1613</v>
      </c>
      <c r="E1251" s="20" t="s">
        <v>68</v>
      </c>
      <c r="F1251" s="20" t="n">
        <v>2</v>
      </c>
      <c r="G1251" s="23" t="s">
        <v>1623</v>
      </c>
      <c r="H1251" s="24"/>
      <c r="I1251" s="24"/>
      <c r="J1251" s="25"/>
      <c r="K1251" s="24"/>
    </row>
    <row r="1252" customFormat="false" ht="12.75" hidden="false" customHeight="false" outlineLevel="0" collapsed="false">
      <c r="A1252" s="20" t="n">
        <v>9</v>
      </c>
      <c r="B1252" s="21" t="s">
        <v>1611</v>
      </c>
      <c r="C1252" s="22" t="s">
        <v>1624</v>
      </c>
      <c r="D1252" s="20" t="s">
        <v>1613</v>
      </c>
      <c r="E1252" s="20" t="s">
        <v>111</v>
      </c>
      <c r="F1252" s="20" t="n">
        <v>2</v>
      </c>
      <c r="G1252" s="23" t="s">
        <v>1270</v>
      </c>
      <c r="H1252" s="24"/>
      <c r="I1252" s="24"/>
      <c r="J1252" s="25"/>
      <c r="K1252" s="24"/>
    </row>
    <row r="1253" customFormat="false" ht="12.75" hidden="false" customHeight="false" outlineLevel="0" collapsed="false">
      <c r="A1253" s="20" t="n">
        <v>10</v>
      </c>
      <c r="B1253" s="21" t="s">
        <v>1611</v>
      </c>
      <c r="C1253" s="22" t="s">
        <v>1625</v>
      </c>
      <c r="D1253" s="20" t="s">
        <v>1613</v>
      </c>
      <c r="E1253" s="20" t="s">
        <v>111</v>
      </c>
      <c r="F1253" s="20" t="n">
        <v>2</v>
      </c>
      <c r="G1253" s="23" t="s">
        <v>1270</v>
      </c>
      <c r="H1253" s="24"/>
      <c r="I1253" s="24"/>
      <c r="J1253" s="25"/>
      <c r="K1253" s="24"/>
    </row>
    <row r="1254" customFormat="false" ht="12.75" hidden="false" customHeight="false" outlineLevel="0" collapsed="false">
      <c r="A1254" s="20" t="n">
        <v>11</v>
      </c>
      <c r="B1254" s="21" t="s">
        <v>1611</v>
      </c>
      <c r="C1254" s="22" t="s">
        <v>1626</v>
      </c>
      <c r="D1254" s="20" t="s">
        <v>1613</v>
      </c>
      <c r="E1254" s="20" t="s">
        <v>111</v>
      </c>
      <c r="F1254" s="20" t="n">
        <v>2</v>
      </c>
      <c r="G1254" s="23" t="s">
        <v>1270</v>
      </c>
      <c r="H1254" s="24"/>
      <c r="I1254" s="24"/>
      <c r="J1254" s="25"/>
      <c r="K1254" s="24"/>
    </row>
    <row r="1255" customFormat="false" ht="12.75" hidden="false" customHeight="false" outlineLevel="0" collapsed="false">
      <c r="A1255" s="20" t="n">
        <v>12</v>
      </c>
      <c r="B1255" s="21" t="s">
        <v>1611</v>
      </c>
      <c r="C1255" s="22" t="s">
        <v>1627</v>
      </c>
      <c r="D1255" s="20" t="s">
        <v>1613</v>
      </c>
      <c r="E1255" s="20" t="s">
        <v>111</v>
      </c>
      <c r="F1255" s="20" t="n">
        <v>2</v>
      </c>
      <c r="G1255" s="23" t="s">
        <v>1270</v>
      </c>
      <c r="H1255" s="24"/>
      <c r="I1255" s="24"/>
      <c r="J1255" s="25"/>
      <c r="K1255" s="24"/>
    </row>
    <row r="1256" customFormat="false" ht="12.75" hidden="false" customHeight="false" outlineLevel="0" collapsed="false">
      <c r="A1256" s="20" t="n">
        <v>13</v>
      </c>
      <c r="B1256" s="21" t="s">
        <v>1611</v>
      </c>
      <c r="C1256" s="22" t="s">
        <v>1628</v>
      </c>
      <c r="D1256" s="20" t="s">
        <v>1613</v>
      </c>
      <c r="E1256" s="20" t="s">
        <v>111</v>
      </c>
      <c r="F1256" s="20" t="n">
        <v>2</v>
      </c>
      <c r="G1256" s="23" t="s">
        <v>1270</v>
      </c>
      <c r="H1256" s="24"/>
      <c r="I1256" s="24"/>
      <c r="J1256" s="25"/>
      <c r="K1256" s="24"/>
    </row>
    <row r="1257" customFormat="false" ht="12.75" hidden="false" customHeight="false" outlineLevel="0" collapsed="false">
      <c r="A1257" s="32"/>
      <c r="B1257" s="33"/>
      <c r="C1257" s="34"/>
      <c r="D1257" s="32"/>
      <c r="E1257" s="32"/>
      <c r="F1257" s="32"/>
      <c r="G1257" s="35"/>
      <c r="H1257" s="28" t="s">
        <v>151</v>
      </c>
      <c r="I1257" s="72"/>
      <c r="J1257" s="73"/>
      <c r="K1257" s="51"/>
    </row>
    <row r="1258" customFormat="false" ht="12.75" hidden="false" customHeight="false" outlineLevel="0" collapsed="false">
      <c r="A1258" s="52" t="s">
        <v>1629</v>
      </c>
      <c r="B1258" s="52"/>
      <c r="C1258" s="57"/>
      <c r="D1258" s="58"/>
      <c r="E1258" s="58"/>
      <c r="F1258" s="59"/>
      <c r="G1258" s="60"/>
      <c r="H1258" s="61"/>
      <c r="I1258" s="61"/>
      <c r="J1258" s="62"/>
      <c r="K1258" s="63"/>
    </row>
    <row r="1259" customFormat="false" ht="51" hidden="false" customHeight="false" outlineLevel="0" collapsed="false">
      <c r="A1259" s="13" t="s">
        <v>1</v>
      </c>
      <c r="B1259" s="14" t="s">
        <v>2</v>
      </c>
      <c r="C1259" s="15" t="s">
        <v>3</v>
      </c>
      <c r="D1259" s="13" t="s">
        <v>4</v>
      </c>
      <c r="E1259" s="13" t="s">
        <v>5</v>
      </c>
      <c r="F1259" s="14" t="s">
        <v>6</v>
      </c>
      <c r="G1259" s="16" t="s">
        <v>7</v>
      </c>
      <c r="H1259" s="17" t="s">
        <v>8</v>
      </c>
      <c r="I1259" s="17" t="s">
        <v>9</v>
      </c>
      <c r="J1259" s="18" t="s">
        <v>10</v>
      </c>
      <c r="K1259" s="19" t="s">
        <v>11</v>
      </c>
    </row>
    <row r="1260" customFormat="false" ht="12.75" hidden="false" customHeight="false" outlineLevel="0" collapsed="false">
      <c r="A1260" s="20" t="n">
        <v>1</v>
      </c>
      <c r="B1260" s="21" t="s">
        <v>1630</v>
      </c>
      <c r="C1260" s="22" t="s">
        <v>1631</v>
      </c>
      <c r="D1260" s="20" t="s">
        <v>1632</v>
      </c>
      <c r="E1260" s="20" t="s">
        <v>228</v>
      </c>
      <c r="F1260" s="20" t="n">
        <v>2</v>
      </c>
      <c r="G1260" s="23" t="s">
        <v>35</v>
      </c>
      <c r="H1260" s="24"/>
      <c r="I1260" s="24"/>
      <c r="J1260" s="25"/>
      <c r="K1260" s="24"/>
    </row>
    <row r="1261" customFormat="false" ht="12.75" hidden="false" customHeight="false" outlineLevel="0" collapsed="false">
      <c r="A1261" s="20" t="n">
        <v>2</v>
      </c>
      <c r="B1261" s="21" t="s">
        <v>1630</v>
      </c>
      <c r="C1261" s="22" t="s">
        <v>1633</v>
      </c>
      <c r="D1261" s="20" t="s">
        <v>1632</v>
      </c>
      <c r="E1261" s="20" t="s">
        <v>937</v>
      </c>
      <c r="F1261" s="20" t="n">
        <v>2</v>
      </c>
      <c r="G1261" s="23" t="s">
        <v>1634</v>
      </c>
      <c r="H1261" s="24"/>
      <c r="I1261" s="24"/>
      <c r="J1261" s="25"/>
      <c r="K1261" s="24"/>
    </row>
    <row r="1262" customFormat="false" ht="12.75" hidden="false" customHeight="false" outlineLevel="0" collapsed="false">
      <c r="A1262" s="20" t="n">
        <v>3</v>
      </c>
      <c r="B1262" s="21" t="s">
        <v>1630</v>
      </c>
      <c r="C1262" s="22" t="s">
        <v>1635</v>
      </c>
      <c r="D1262" s="20" t="s">
        <v>1632</v>
      </c>
      <c r="E1262" s="20" t="s">
        <v>228</v>
      </c>
      <c r="F1262" s="20" t="n">
        <v>2</v>
      </c>
      <c r="G1262" s="23" t="s">
        <v>35</v>
      </c>
      <c r="H1262" s="24"/>
      <c r="I1262" s="24"/>
      <c r="J1262" s="25"/>
      <c r="K1262" s="24"/>
    </row>
    <row r="1263" customFormat="false" ht="12.75" hidden="false" customHeight="false" outlineLevel="0" collapsed="false">
      <c r="A1263" s="20" t="n">
        <v>4</v>
      </c>
      <c r="B1263" s="21" t="s">
        <v>1630</v>
      </c>
      <c r="C1263" s="22" t="s">
        <v>1636</v>
      </c>
      <c r="D1263" s="20" t="s">
        <v>1632</v>
      </c>
      <c r="E1263" s="20" t="s">
        <v>228</v>
      </c>
      <c r="F1263" s="20" t="n">
        <v>2</v>
      </c>
      <c r="G1263" s="23" t="s">
        <v>35</v>
      </c>
      <c r="H1263" s="24"/>
      <c r="I1263" s="24"/>
      <c r="J1263" s="25"/>
      <c r="K1263" s="24"/>
    </row>
    <row r="1264" customFormat="false" ht="12.75" hidden="false" customHeight="false" outlineLevel="0" collapsed="false">
      <c r="A1264" s="8"/>
      <c r="B1264" s="33"/>
      <c r="C1264" s="34"/>
      <c r="D1264" s="32"/>
      <c r="E1264" s="32"/>
      <c r="F1264" s="32"/>
      <c r="G1264" s="35"/>
      <c r="H1264" s="28" t="s">
        <v>151</v>
      </c>
      <c r="I1264" s="29"/>
      <c r="J1264" s="30"/>
      <c r="K1264" s="31"/>
    </row>
    <row r="1265" customFormat="false" ht="12.75" hidden="false" customHeight="false" outlineLevel="0" collapsed="false">
      <c r="A1265" s="52" t="s">
        <v>1637</v>
      </c>
      <c r="B1265" s="52"/>
      <c r="C1265" s="57"/>
      <c r="D1265" s="58"/>
      <c r="E1265" s="58"/>
      <c r="F1265" s="59"/>
      <c r="G1265" s="60"/>
      <c r="H1265" s="61"/>
      <c r="I1265" s="61"/>
      <c r="J1265" s="62"/>
      <c r="K1265" s="63"/>
    </row>
    <row r="1266" customFormat="false" ht="51" hidden="false" customHeight="false" outlineLevel="0" collapsed="false">
      <c r="A1266" s="13" t="s">
        <v>1</v>
      </c>
      <c r="B1266" s="14" t="s">
        <v>2</v>
      </c>
      <c r="C1266" s="15" t="s">
        <v>3</v>
      </c>
      <c r="D1266" s="13" t="s">
        <v>4</v>
      </c>
      <c r="E1266" s="13" t="s">
        <v>5</v>
      </c>
      <c r="F1266" s="14" t="s">
        <v>6</v>
      </c>
      <c r="G1266" s="16" t="s">
        <v>7</v>
      </c>
      <c r="H1266" s="17" t="s">
        <v>8</v>
      </c>
      <c r="I1266" s="17" t="s">
        <v>9</v>
      </c>
      <c r="J1266" s="18" t="s">
        <v>10</v>
      </c>
      <c r="K1266" s="19" t="s">
        <v>11</v>
      </c>
    </row>
    <row r="1267" customFormat="false" ht="12.75" hidden="false" customHeight="false" outlineLevel="0" collapsed="false">
      <c r="A1267" s="20" t="n">
        <v>1</v>
      </c>
      <c r="B1267" s="21" t="s">
        <v>1638</v>
      </c>
      <c r="C1267" s="22" t="s">
        <v>1639</v>
      </c>
      <c r="D1267" s="20" t="s">
        <v>1640</v>
      </c>
      <c r="E1267" s="20" t="s">
        <v>1017</v>
      </c>
      <c r="F1267" s="20" t="n">
        <v>2</v>
      </c>
      <c r="G1267" s="23" t="s">
        <v>570</v>
      </c>
      <c r="H1267" s="24"/>
      <c r="I1267" s="24"/>
      <c r="J1267" s="25"/>
      <c r="K1267" s="24"/>
    </row>
    <row r="1268" customFormat="false" ht="12.75" hidden="false" customHeight="false" outlineLevel="0" collapsed="false">
      <c r="A1268" s="20" t="n">
        <v>2</v>
      </c>
      <c r="B1268" s="21" t="s">
        <v>1641</v>
      </c>
      <c r="C1268" s="22" t="s">
        <v>1642</v>
      </c>
      <c r="D1268" s="20" t="s">
        <v>1640</v>
      </c>
      <c r="E1268" s="20" t="s">
        <v>1643</v>
      </c>
      <c r="F1268" s="20" t="n">
        <v>2</v>
      </c>
      <c r="G1268" s="23" t="s">
        <v>1644</v>
      </c>
      <c r="H1268" s="24"/>
      <c r="I1268" s="24"/>
      <c r="J1268" s="25"/>
      <c r="K1268" s="24"/>
    </row>
    <row r="1269" customFormat="false" ht="12.75" hidden="false" customHeight="false" outlineLevel="0" collapsed="false">
      <c r="A1269" s="20" t="n">
        <v>3</v>
      </c>
      <c r="B1269" s="21" t="s">
        <v>1645</v>
      </c>
      <c r="C1269" s="22" t="s">
        <v>1646</v>
      </c>
      <c r="D1269" s="20" t="s">
        <v>1647</v>
      </c>
      <c r="E1269" s="20" t="s">
        <v>59</v>
      </c>
      <c r="F1269" s="20" t="n">
        <v>2</v>
      </c>
      <c r="G1269" s="23" t="s">
        <v>1648</v>
      </c>
      <c r="H1269" s="24"/>
      <c r="I1269" s="24"/>
      <c r="J1269" s="25"/>
      <c r="K1269" s="24"/>
    </row>
    <row r="1270" customFormat="false" ht="12.75" hidden="false" customHeight="false" outlineLevel="0" collapsed="false">
      <c r="A1270" s="20" t="n">
        <v>4</v>
      </c>
      <c r="B1270" s="21" t="s">
        <v>1649</v>
      </c>
      <c r="C1270" s="22" t="s">
        <v>1650</v>
      </c>
      <c r="D1270" s="20" t="s">
        <v>1651</v>
      </c>
      <c r="E1270" s="20" t="s">
        <v>15</v>
      </c>
      <c r="F1270" s="20" t="n">
        <v>2</v>
      </c>
      <c r="G1270" s="23" t="s">
        <v>1652</v>
      </c>
      <c r="H1270" s="24"/>
      <c r="I1270" s="24"/>
      <c r="J1270" s="25"/>
      <c r="K1270" s="24"/>
    </row>
    <row r="1271" customFormat="false" ht="12.75" hidden="false" customHeight="false" outlineLevel="0" collapsed="false">
      <c r="A1271" s="20" t="n">
        <v>5</v>
      </c>
      <c r="B1271" s="21" t="s">
        <v>1653</v>
      </c>
      <c r="C1271" s="22" t="s">
        <v>1654</v>
      </c>
      <c r="D1271" s="20" t="s">
        <v>1070</v>
      </c>
      <c r="E1271" s="20" t="s">
        <v>15</v>
      </c>
      <c r="F1271" s="20" t="n">
        <v>2</v>
      </c>
      <c r="G1271" s="23" t="s">
        <v>1652</v>
      </c>
      <c r="H1271" s="24"/>
      <c r="I1271" s="24"/>
      <c r="J1271" s="25"/>
      <c r="K1271" s="24"/>
    </row>
    <row r="1272" customFormat="false" ht="12.75" hidden="false" customHeight="false" outlineLevel="0" collapsed="false">
      <c r="A1272" s="8"/>
      <c r="B1272" s="33"/>
      <c r="C1272" s="34"/>
      <c r="D1272" s="32"/>
      <c r="E1272" s="32"/>
      <c r="F1272" s="32"/>
      <c r="G1272" s="35"/>
      <c r="H1272" s="28" t="s">
        <v>151</v>
      </c>
      <c r="I1272" s="49"/>
      <c r="J1272" s="50"/>
      <c r="K1272" s="51"/>
    </row>
    <row r="1273" customFormat="false" ht="12.75" hidden="false" customHeight="false" outlineLevel="0" collapsed="false">
      <c r="A1273" s="52" t="s">
        <v>1655</v>
      </c>
      <c r="B1273" s="52"/>
      <c r="C1273" s="57"/>
      <c r="D1273" s="58"/>
      <c r="E1273" s="58"/>
      <c r="F1273" s="59"/>
      <c r="G1273" s="60"/>
      <c r="H1273" s="61"/>
      <c r="I1273" s="61"/>
      <c r="J1273" s="62"/>
      <c r="K1273" s="63"/>
    </row>
    <row r="1274" customFormat="false" ht="51" hidden="false" customHeight="false" outlineLevel="0" collapsed="false">
      <c r="A1274" s="13" t="s">
        <v>1</v>
      </c>
      <c r="B1274" s="14" t="s">
        <v>2</v>
      </c>
      <c r="C1274" s="15" t="s">
        <v>3</v>
      </c>
      <c r="D1274" s="13" t="s">
        <v>4</v>
      </c>
      <c r="E1274" s="13" t="s">
        <v>5</v>
      </c>
      <c r="F1274" s="14" t="s">
        <v>6</v>
      </c>
      <c r="G1274" s="16" t="s">
        <v>7</v>
      </c>
      <c r="H1274" s="17" t="s">
        <v>8</v>
      </c>
      <c r="I1274" s="17" t="s">
        <v>9</v>
      </c>
      <c r="J1274" s="18" t="s">
        <v>10</v>
      </c>
      <c r="K1274" s="19" t="s">
        <v>11</v>
      </c>
    </row>
    <row r="1275" customFormat="false" ht="12.75" hidden="false" customHeight="false" outlineLevel="0" collapsed="false">
      <c r="A1275" s="20" t="n">
        <v>1</v>
      </c>
      <c r="B1275" s="21" t="s">
        <v>1656</v>
      </c>
      <c r="C1275" s="22" t="s">
        <v>1657</v>
      </c>
      <c r="D1275" s="20" t="s">
        <v>1658</v>
      </c>
      <c r="E1275" s="20" t="s">
        <v>228</v>
      </c>
      <c r="F1275" s="20" t="n">
        <v>2</v>
      </c>
      <c r="G1275" s="23" t="s">
        <v>453</v>
      </c>
      <c r="H1275" s="24"/>
      <c r="I1275" s="24"/>
      <c r="J1275" s="25"/>
      <c r="K1275" s="24"/>
    </row>
    <row r="1276" customFormat="false" ht="12.75" hidden="false" customHeight="false" outlineLevel="0" collapsed="false">
      <c r="A1276" s="20" t="n">
        <v>2</v>
      </c>
      <c r="B1276" s="21" t="s">
        <v>1656</v>
      </c>
      <c r="C1276" s="22" t="s">
        <v>1659</v>
      </c>
      <c r="D1276" s="20" t="s">
        <v>1658</v>
      </c>
      <c r="E1276" s="20" t="s">
        <v>228</v>
      </c>
      <c r="F1276" s="20" t="n">
        <v>2</v>
      </c>
      <c r="G1276" s="23" t="s">
        <v>453</v>
      </c>
      <c r="H1276" s="24"/>
      <c r="I1276" s="24"/>
      <c r="J1276" s="25"/>
      <c r="K1276" s="24"/>
    </row>
    <row r="1277" customFormat="false" ht="12.75" hidden="false" customHeight="false" outlineLevel="0" collapsed="false">
      <c r="A1277" s="20" t="n">
        <v>3</v>
      </c>
      <c r="B1277" s="21" t="s">
        <v>1656</v>
      </c>
      <c r="C1277" s="22" t="s">
        <v>1660</v>
      </c>
      <c r="D1277" s="20" t="s">
        <v>1658</v>
      </c>
      <c r="E1277" s="20" t="s">
        <v>228</v>
      </c>
      <c r="F1277" s="20" t="n">
        <v>2</v>
      </c>
      <c r="G1277" s="23" t="s">
        <v>453</v>
      </c>
      <c r="H1277" s="24"/>
      <c r="I1277" s="24"/>
      <c r="J1277" s="25"/>
      <c r="K1277" s="24"/>
    </row>
    <row r="1278" customFormat="false" ht="12.75" hidden="false" customHeight="false" outlineLevel="0" collapsed="false">
      <c r="A1278" s="20" t="n">
        <v>4</v>
      </c>
      <c r="B1278" s="21" t="s">
        <v>1656</v>
      </c>
      <c r="C1278" s="22" t="s">
        <v>1661</v>
      </c>
      <c r="D1278" s="20" t="s">
        <v>1658</v>
      </c>
      <c r="E1278" s="20" t="s">
        <v>228</v>
      </c>
      <c r="F1278" s="20" t="n">
        <v>2</v>
      </c>
      <c r="G1278" s="23" t="s">
        <v>453</v>
      </c>
      <c r="H1278" s="24"/>
      <c r="I1278" s="24"/>
      <c r="J1278" s="25"/>
      <c r="K1278" s="24"/>
    </row>
    <row r="1279" customFormat="false" ht="12.75" hidden="false" customHeight="false" outlineLevel="0" collapsed="false">
      <c r="A1279" s="20" t="n">
        <v>5</v>
      </c>
      <c r="B1279" s="21" t="s">
        <v>1656</v>
      </c>
      <c r="C1279" s="22" t="s">
        <v>1662</v>
      </c>
      <c r="D1279" s="20" t="s">
        <v>1658</v>
      </c>
      <c r="E1279" s="20" t="s">
        <v>228</v>
      </c>
      <c r="F1279" s="20" t="n">
        <v>2</v>
      </c>
      <c r="G1279" s="23" t="s">
        <v>453</v>
      </c>
      <c r="H1279" s="24"/>
      <c r="I1279" s="24"/>
      <c r="J1279" s="25"/>
      <c r="K1279" s="24"/>
    </row>
    <row r="1280" customFormat="false" ht="12.75" hidden="false" customHeight="false" outlineLevel="0" collapsed="false">
      <c r="A1280" s="20" t="n">
        <v>6</v>
      </c>
      <c r="B1280" s="21" t="s">
        <v>1656</v>
      </c>
      <c r="C1280" s="22" t="s">
        <v>1663</v>
      </c>
      <c r="D1280" s="20" t="s">
        <v>1658</v>
      </c>
      <c r="E1280" s="20" t="s">
        <v>228</v>
      </c>
      <c r="F1280" s="20" t="n">
        <v>2</v>
      </c>
      <c r="G1280" s="23" t="s">
        <v>453</v>
      </c>
      <c r="H1280" s="24"/>
      <c r="I1280" s="24"/>
      <c r="J1280" s="25"/>
      <c r="K1280" s="24"/>
    </row>
    <row r="1281" customFormat="false" ht="12.75" hidden="false" customHeight="false" outlineLevel="0" collapsed="false">
      <c r="A1281" s="20" t="n">
        <v>7</v>
      </c>
      <c r="B1281" s="21" t="s">
        <v>1656</v>
      </c>
      <c r="C1281" s="22" t="s">
        <v>1664</v>
      </c>
      <c r="D1281" s="20" t="s">
        <v>1658</v>
      </c>
      <c r="E1281" s="20" t="s">
        <v>228</v>
      </c>
      <c r="F1281" s="20" t="n">
        <v>2</v>
      </c>
      <c r="G1281" s="23" t="s">
        <v>453</v>
      </c>
      <c r="H1281" s="24"/>
      <c r="I1281" s="24"/>
      <c r="J1281" s="25"/>
      <c r="K1281" s="24"/>
    </row>
    <row r="1282" customFormat="false" ht="12.75" hidden="false" customHeight="false" outlineLevel="0" collapsed="false">
      <c r="A1282" s="8"/>
      <c r="B1282" s="33"/>
      <c r="C1282" s="34"/>
      <c r="D1282" s="32"/>
      <c r="E1282" s="32"/>
      <c r="F1282" s="32"/>
      <c r="G1282" s="35"/>
      <c r="H1282" s="28" t="s">
        <v>151</v>
      </c>
      <c r="I1282" s="29"/>
      <c r="J1282" s="30"/>
      <c r="K1282" s="31"/>
    </row>
    <row r="1283" customFormat="false" ht="12.75" hidden="false" customHeight="false" outlineLevel="0" collapsed="false">
      <c r="A1283" s="52" t="s">
        <v>1665</v>
      </c>
      <c r="B1283" s="52"/>
      <c r="C1283" s="57"/>
      <c r="D1283" s="58"/>
      <c r="E1283" s="58"/>
      <c r="F1283" s="59"/>
      <c r="G1283" s="60"/>
      <c r="H1283" s="61"/>
      <c r="I1283" s="61"/>
      <c r="J1283" s="62"/>
      <c r="K1283" s="63"/>
    </row>
    <row r="1284" customFormat="false" ht="51" hidden="false" customHeight="false" outlineLevel="0" collapsed="false">
      <c r="A1284" s="13" t="s">
        <v>1</v>
      </c>
      <c r="B1284" s="14" t="s">
        <v>2</v>
      </c>
      <c r="C1284" s="15" t="s">
        <v>3</v>
      </c>
      <c r="D1284" s="13" t="s">
        <v>4</v>
      </c>
      <c r="E1284" s="13" t="s">
        <v>5</v>
      </c>
      <c r="F1284" s="14" t="s">
        <v>6</v>
      </c>
      <c r="G1284" s="16" t="s">
        <v>7</v>
      </c>
      <c r="H1284" s="17" t="s">
        <v>8</v>
      </c>
      <c r="I1284" s="17" t="s">
        <v>9</v>
      </c>
      <c r="J1284" s="18" t="s">
        <v>10</v>
      </c>
      <c r="K1284" s="19" t="s">
        <v>11</v>
      </c>
    </row>
    <row r="1285" customFormat="false" ht="12.75" hidden="false" customHeight="false" outlineLevel="0" collapsed="false">
      <c r="A1285" s="20" t="n">
        <v>1</v>
      </c>
      <c r="B1285" s="21" t="s">
        <v>1666</v>
      </c>
      <c r="C1285" s="22" t="s">
        <v>1667</v>
      </c>
      <c r="D1285" s="20" t="s">
        <v>1668</v>
      </c>
      <c r="E1285" s="20" t="s">
        <v>111</v>
      </c>
      <c r="F1285" s="20" t="n">
        <v>2</v>
      </c>
      <c r="G1285" s="23" t="s">
        <v>35</v>
      </c>
      <c r="H1285" s="24"/>
      <c r="I1285" s="24"/>
      <c r="J1285" s="25"/>
      <c r="K1285" s="24"/>
    </row>
    <row r="1286" customFormat="false" ht="12.75" hidden="false" customHeight="false" outlineLevel="0" collapsed="false">
      <c r="A1286" s="20" t="n">
        <v>2</v>
      </c>
      <c r="B1286" s="21" t="s">
        <v>1666</v>
      </c>
      <c r="C1286" s="22" t="s">
        <v>1669</v>
      </c>
      <c r="D1286" s="20" t="s">
        <v>1668</v>
      </c>
      <c r="E1286" s="20" t="s">
        <v>162</v>
      </c>
      <c r="F1286" s="20" t="n">
        <v>2</v>
      </c>
      <c r="G1286" s="23" t="s">
        <v>1670</v>
      </c>
      <c r="H1286" s="24"/>
      <c r="I1286" s="24"/>
      <c r="J1286" s="25"/>
      <c r="K1286" s="24"/>
    </row>
    <row r="1287" customFormat="false" ht="12.75" hidden="false" customHeight="false" outlineLevel="0" collapsed="false">
      <c r="A1287" s="20" t="n">
        <v>3</v>
      </c>
      <c r="B1287" s="21" t="s">
        <v>1666</v>
      </c>
      <c r="C1287" s="22" t="s">
        <v>1671</v>
      </c>
      <c r="D1287" s="20" t="s">
        <v>1668</v>
      </c>
      <c r="E1287" s="20" t="s">
        <v>162</v>
      </c>
      <c r="F1287" s="20" t="n">
        <v>2</v>
      </c>
      <c r="G1287" s="23" t="s">
        <v>1670</v>
      </c>
      <c r="H1287" s="24"/>
      <c r="I1287" s="24"/>
      <c r="J1287" s="25"/>
      <c r="K1287" s="24"/>
    </row>
    <row r="1288" customFormat="false" ht="12.75" hidden="false" customHeight="false" outlineLevel="0" collapsed="false">
      <c r="A1288" s="20" t="n">
        <v>4</v>
      </c>
      <c r="B1288" s="21" t="s">
        <v>1666</v>
      </c>
      <c r="C1288" s="22" t="s">
        <v>1672</v>
      </c>
      <c r="D1288" s="20" t="s">
        <v>1668</v>
      </c>
      <c r="E1288" s="20" t="s">
        <v>162</v>
      </c>
      <c r="F1288" s="20" t="n">
        <v>2</v>
      </c>
      <c r="G1288" s="23" t="s">
        <v>1670</v>
      </c>
      <c r="H1288" s="24"/>
      <c r="I1288" s="24"/>
      <c r="J1288" s="25"/>
      <c r="K1288" s="24"/>
    </row>
    <row r="1289" customFormat="false" ht="12.75" hidden="false" customHeight="false" outlineLevel="0" collapsed="false">
      <c r="A1289" s="20" t="n">
        <v>5</v>
      </c>
      <c r="B1289" s="21" t="s">
        <v>1666</v>
      </c>
      <c r="C1289" s="22" t="s">
        <v>1673</v>
      </c>
      <c r="D1289" s="20" t="s">
        <v>1668</v>
      </c>
      <c r="E1289" s="20" t="s">
        <v>162</v>
      </c>
      <c r="F1289" s="20" t="n">
        <v>2</v>
      </c>
      <c r="G1289" s="23" t="s">
        <v>1670</v>
      </c>
      <c r="H1289" s="24"/>
      <c r="I1289" s="24"/>
      <c r="J1289" s="25"/>
      <c r="K1289" s="24"/>
    </row>
    <row r="1290" customFormat="false" ht="12.75" hidden="false" customHeight="false" outlineLevel="0" collapsed="false">
      <c r="A1290" s="20" t="n">
        <v>6</v>
      </c>
      <c r="B1290" s="21" t="s">
        <v>1666</v>
      </c>
      <c r="C1290" s="22" t="s">
        <v>1674</v>
      </c>
      <c r="D1290" s="20" t="s">
        <v>1668</v>
      </c>
      <c r="E1290" s="20" t="s">
        <v>162</v>
      </c>
      <c r="F1290" s="20" t="n">
        <v>2</v>
      </c>
      <c r="G1290" s="23" t="s">
        <v>1670</v>
      </c>
      <c r="H1290" s="24"/>
      <c r="I1290" s="24"/>
      <c r="J1290" s="25"/>
      <c r="K1290" s="24"/>
    </row>
    <row r="1291" customFormat="false" ht="12.75" hidden="false" customHeight="false" outlineLevel="0" collapsed="false">
      <c r="A1291" s="20" t="n">
        <v>7</v>
      </c>
      <c r="B1291" s="21" t="s">
        <v>1666</v>
      </c>
      <c r="C1291" s="22" t="s">
        <v>1675</v>
      </c>
      <c r="D1291" s="20" t="s">
        <v>1668</v>
      </c>
      <c r="E1291" s="20" t="s">
        <v>162</v>
      </c>
      <c r="F1291" s="20" t="n">
        <v>2</v>
      </c>
      <c r="G1291" s="23" t="s">
        <v>1670</v>
      </c>
      <c r="H1291" s="74"/>
      <c r="I1291" s="24"/>
      <c r="J1291" s="25"/>
      <c r="K1291" s="24"/>
    </row>
    <row r="1292" customFormat="false" ht="12.75" hidden="false" customHeight="false" outlineLevel="0" collapsed="false">
      <c r="A1292" s="8"/>
      <c r="B1292" s="33"/>
      <c r="C1292" s="34"/>
      <c r="D1292" s="32"/>
      <c r="E1292" s="32"/>
      <c r="F1292" s="32"/>
      <c r="G1292" s="35"/>
      <c r="H1292" s="28" t="s">
        <v>151</v>
      </c>
      <c r="I1292" s="29"/>
      <c r="J1292" s="30"/>
      <c r="K1292" s="31"/>
    </row>
    <row r="1293" customFormat="false" ht="12.75" hidden="false" customHeight="false" outlineLevel="0" collapsed="false">
      <c r="A1293" s="52" t="s">
        <v>1676</v>
      </c>
      <c r="B1293" s="52"/>
      <c r="C1293" s="57"/>
      <c r="D1293" s="58"/>
      <c r="E1293" s="58"/>
      <c r="F1293" s="59"/>
      <c r="G1293" s="60"/>
      <c r="H1293" s="61"/>
      <c r="I1293" s="61"/>
      <c r="J1293" s="62"/>
      <c r="K1293" s="63"/>
    </row>
    <row r="1294" customFormat="false" ht="51" hidden="false" customHeight="false" outlineLevel="0" collapsed="false">
      <c r="A1294" s="13" t="s">
        <v>1</v>
      </c>
      <c r="B1294" s="14" t="s">
        <v>2</v>
      </c>
      <c r="C1294" s="15" t="s">
        <v>3</v>
      </c>
      <c r="D1294" s="13" t="s">
        <v>4</v>
      </c>
      <c r="E1294" s="13" t="s">
        <v>5</v>
      </c>
      <c r="F1294" s="14" t="s">
        <v>6</v>
      </c>
      <c r="G1294" s="16" t="s">
        <v>7</v>
      </c>
      <c r="H1294" s="17" t="s">
        <v>8</v>
      </c>
      <c r="I1294" s="17" t="s">
        <v>9</v>
      </c>
      <c r="J1294" s="18" t="s">
        <v>10</v>
      </c>
      <c r="K1294" s="19" t="s">
        <v>11</v>
      </c>
    </row>
    <row r="1295" customFormat="false" ht="27" hidden="false" customHeight="true" outlineLevel="0" collapsed="false">
      <c r="A1295" s="20" t="n">
        <v>1</v>
      </c>
      <c r="B1295" s="44" t="s">
        <v>1677</v>
      </c>
      <c r="C1295" s="22" t="s">
        <v>1678</v>
      </c>
      <c r="D1295" s="20" t="s">
        <v>1679</v>
      </c>
      <c r="E1295" s="20" t="s">
        <v>228</v>
      </c>
      <c r="F1295" s="20" t="n">
        <v>2</v>
      </c>
      <c r="G1295" s="23" t="s">
        <v>1680</v>
      </c>
      <c r="H1295" s="24"/>
      <c r="I1295" s="24"/>
      <c r="J1295" s="25"/>
      <c r="K1295" s="24"/>
    </row>
    <row r="1296" customFormat="false" ht="26.25" hidden="false" customHeight="true" outlineLevel="0" collapsed="false">
      <c r="A1296" s="20" t="n">
        <v>2</v>
      </c>
      <c r="B1296" s="44" t="s">
        <v>1677</v>
      </c>
      <c r="C1296" s="22" t="s">
        <v>1681</v>
      </c>
      <c r="D1296" s="20" t="s">
        <v>1679</v>
      </c>
      <c r="E1296" s="20" t="s">
        <v>228</v>
      </c>
      <c r="F1296" s="20" t="n">
        <v>2</v>
      </c>
      <c r="G1296" s="23" t="s">
        <v>1680</v>
      </c>
      <c r="H1296" s="24"/>
      <c r="I1296" s="24"/>
      <c r="J1296" s="25"/>
      <c r="K1296" s="24"/>
    </row>
    <row r="1297" customFormat="false" ht="12.75" hidden="false" customHeight="false" outlineLevel="0" collapsed="false">
      <c r="A1297" s="20" t="n">
        <v>3</v>
      </c>
      <c r="B1297" s="44" t="s">
        <v>1682</v>
      </c>
      <c r="C1297" s="22" t="s">
        <v>1683</v>
      </c>
      <c r="D1297" s="20" t="s">
        <v>1679</v>
      </c>
      <c r="E1297" s="20" t="s">
        <v>111</v>
      </c>
      <c r="F1297" s="20" t="n">
        <v>2</v>
      </c>
      <c r="G1297" s="23" t="s">
        <v>641</v>
      </c>
      <c r="H1297" s="24"/>
      <c r="I1297" s="24"/>
      <c r="J1297" s="25"/>
      <c r="K1297" s="24"/>
    </row>
    <row r="1298" customFormat="false" ht="12.75" hidden="false" customHeight="false" outlineLevel="0" collapsed="false">
      <c r="A1298" s="20" t="n">
        <v>4</v>
      </c>
      <c r="B1298" s="44" t="s">
        <v>1682</v>
      </c>
      <c r="C1298" s="22" t="s">
        <v>1684</v>
      </c>
      <c r="D1298" s="20" t="s">
        <v>1679</v>
      </c>
      <c r="E1298" s="20" t="s">
        <v>111</v>
      </c>
      <c r="F1298" s="20" t="n">
        <v>2</v>
      </c>
      <c r="G1298" s="23" t="s">
        <v>641</v>
      </c>
      <c r="H1298" s="24"/>
      <c r="I1298" s="24"/>
      <c r="J1298" s="25"/>
      <c r="K1298" s="24"/>
    </row>
    <row r="1299" customFormat="false" ht="12.75" hidden="false" customHeight="false" outlineLevel="0" collapsed="false">
      <c r="A1299" s="8"/>
      <c r="B1299" s="33"/>
      <c r="C1299" s="34"/>
      <c r="D1299" s="32"/>
      <c r="E1299" s="32"/>
      <c r="F1299" s="32"/>
      <c r="G1299" s="35"/>
      <c r="H1299" s="28" t="s">
        <v>151</v>
      </c>
      <c r="I1299" s="29"/>
      <c r="J1299" s="30"/>
      <c r="K1299" s="31"/>
    </row>
    <row r="1300" customFormat="false" ht="12.75" hidden="false" customHeight="false" outlineLevel="0" collapsed="false">
      <c r="A1300" s="52" t="s">
        <v>1685</v>
      </c>
      <c r="B1300" s="52"/>
      <c r="C1300" s="57"/>
      <c r="D1300" s="58"/>
      <c r="E1300" s="58"/>
      <c r="F1300" s="59"/>
      <c r="G1300" s="60"/>
      <c r="H1300" s="61"/>
      <c r="I1300" s="61"/>
      <c r="J1300" s="62"/>
      <c r="K1300" s="63"/>
    </row>
    <row r="1301" customFormat="false" ht="51" hidden="false" customHeight="false" outlineLevel="0" collapsed="false">
      <c r="A1301" s="13" t="s">
        <v>1</v>
      </c>
      <c r="B1301" s="14" t="s">
        <v>2</v>
      </c>
      <c r="C1301" s="15" t="s">
        <v>3</v>
      </c>
      <c r="D1301" s="13" t="s">
        <v>4</v>
      </c>
      <c r="E1301" s="13" t="s">
        <v>5</v>
      </c>
      <c r="F1301" s="14" t="s">
        <v>6</v>
      </c>
      <c r="G1301" s="16" t="s">
        <v>7</v>
      </c>
      <c r="H1301" s="17" t="s">
        <v>8</v>
      </c>
      <c r="I1301" s="17" t="s">
        <v>9</v>
      </c>
      <c r="J1301" s="18" t="s">
        <v>10</v>
      </c>
      <c r="K1301" s="19" t="s">
        <v>11</v>
      </c>
    </row>
    <row r="1302" customFormat="false" ht="12.75" hidden="false" customHeight="false" outlineLevel="0" collapsed="false">
      <c r="A1302" s="20" t="n">
        <v>1</v>
      </c>
      <c r="B1302" s="21" t="s">
        <v>1686</v>
      </c>
      <c r="C1302" s="22" t="s">
        <v>1687</v>
      </c>
      <c r="D1302" s="20" t="s">
        <v>1688</v>
      </c>
      <c r="E1302" s="20" t="s">
        <v>228</v>
      </c>
      <c r="F1302" s="20" t="n">
        <v>2</v>
      </c>
      <c r="G1302" s="23" t="s">
        <v>1689</v>
      </c>
      <c r="H1302" s="24"/>
      <c r="I1302" s="24"/>
      <c r="J1302" s="25"/>
      <c r="K1302" s="24"/>
    </row>
    <row r="1303" customFormat="false" ht="12.75" hidden="false" customHeight="false" outlineLevel="0" collapsed="false">
      <c r="A1303" s="20" t="n">
        <v>2</v>
      </c>
      <c r="B1303" s="21" t="s">
        <v>1690</v>
      </c>
      <c r="C1303" s="22" t="s">
        <v>1691</v>
      </c>
      <c r="D1303" s="20" t="s">
        <v>1688</v>
      </c>
      <c r="E1303" s="20" t="s">
        <v>228</v>
      </c>
      <c r="F1303" s="20" t="n">
        <v>2</v>
      </c>
      <c r="G1303" s="23" t="s">
        <v>1692</v>
      </c>
      <c r="H1303" s="24"/>
      <c r="I1303" s="24"/>
      <c r="J1303" s="25"/>
      <c r="K1303" s="24"/>
    </row>
    <row r="1304" customFormat="false" ht="12.75" hidden="false" customHeight="false" outlineLevel="0" collapsed="false">
      <c r="A1304" s="20" t="n">
        <v>3</v>
      </c>
      <c r="B1304" s="21" t="s">
        <v>1690</v>
      </c>
      <c r="C1304" s="22" t="s">
        <v>1693</v>
      </c>
      <c r="D1304" s="20" t="s">
        <v>1688</v>
      </c>
      <c r="E1304" s="20" t="s">
        <v>162</v>
      </c>
      <c r="F1304" s="20" t="n">
        <v>2</v>
      </c>
      <c r="G1304" s="23" t="s">
        <v>1694</v>
      </c>
      <c r="H1304" s="24"/>
      <c r="I1304" s="24"/>
      <c r="J1304" s="25"/>
      <c r="K1304" s="24"/>
    </row>
    <row r="1305" customFormat="false" ht="12.75" hidden="false" customHeight="false" outlineLevel="0" collapsed="false">
      <c r="A1305" s="8"/>
      <c r="B1305" s="33"/>
      <c r="C1305" s="34"/>
      <c r="D1305" s="32"/>
      <c r="E1305" s="32"/>
      <c r="F1305" s="32"/>
      <c r="G1305" s="35"/>
      <c r="H1305" s="28" t="s">
        <v>151</v>
      </c>
      <c r="I1305" s="29"/>
      <c r="J1305" s="30"/>
      <c r="K1305" s="31"/>
    </row>
    <row r="1306" customFormat="false" ht="12.75" hidden="false" customHeight="false" outlineLevel="0" collapsed="false">
      <c r="A1306" s="52" t="s">
        <v>1695</v>
      </c>
      <c r="B1306" s="52"/>
      <c r="C1306" s="57"/>
      <c r="D1306" s="58"/>
      <c r="E1306" s="58"/>
      <c r="F1306" s="59"/>
      <c r="G1306" s="60"/>
      <c r="H1306" s="61"/>
      <c r="I1306" s="61"/>
      <c r="J1306" s="62"/>
      <c r="K1306" s="63"/>
    </row>
    <row r="1307" customFormat="false" ht="51" hidden="false" customHeight="false" outlineLevel="0" collapsed="false">
      <c r="A1307" s="13" t="s">
        <v>1</v>
      </c>
      <c r="B1307" s="14" t="s">
        <v>2</v>
      </c>
      <c r="C1307" s="15" t="s">
        <v>3</v>
      </c>
      <c r="D1307" s="13" t="s">
        <v>4</v>
      </c>
      <c r="E1307" s="13" t="s">
        <v>5</v>
      </c>
      <c r="F1307" s="14" t="s">
        <v>6</v>
      </c>
      <c r="G1307" s="16" t="s">
        <v>7</v>
      </c>
      <c r="H1307" s="17" t="s">
        <v>8</v>
      </c>
      <c r="I1307" s="17" t="s">
        <v>9</v>
      </c>
      <c r="J1307" s="18" t="s">
        <v>10</v>
      </c>
      <c r="K1307" s="19" t="s">
        <v>11</v>
      </c>
    </row>
    <row r="1308" customFormat="false" ht="12.75" hidden="false" customHeight="false" outlineLevel="0" collapsed="false">
      <c r="A1308" s="20" t="n">
        <v>1</v>
      </c>
      <c r="B1308" s="21" t="s">
        <v>1696</v>
      </c>
      <c r="C1308" s="22" t="s">
        <v>1697</v>
      </c>
      <c r="D1308" s="20" t="s">
        <v>1698</v>
      </c>
      <c r="E1308" s="20" t="s">
        <v>111</v>
      </c>
      <c r="F1308" s="20" t="n">
        <v>2</v>
      </c>
      <c r="G1308" s="23" t="s">
        <v>431</v>
      </c>
      <c r="H1308" s="24"/>
      <c r="I1308" s="24"/>
      <c r="J1308" s="25"/>
      <c r="K1308" s="24"/>
    </row>
    <row r="1309" customFormat="false" ht="12.75" hidden="false" customHeight="false" outlineLevel="0" collapsed="false">
      <c r="A1309" s="20" t="n">
        <v>2</v>
      </c>
      <c r="B1309" s="21" t="s">
        <v>1696</v>
      </c>
      <c r="C1309" s="22" t="s">
        <v>1699</v>
      </c>
      <c r="D1309" s="20" t="s">
        <v>1698</v>
      </c>
      <c r="E1309" s="20" t="s">
        <v>111</v>
      </c>
      <c r="F1309" s="20" t="n">
        <v>2</v>
      </c>
      <c r="G1309" s="23" t="s">
        <v>431</v>
      </c>
      <c r="H1309" s="24"/>
      <c r="I1309" s="24"/>
      <c r="J1309" s="25"/>
      <c r="K1309" s="24"/>
    </row>
    <row r="1310" customFormat="false" ht="12.75" hidden="false" customHeight="false" outlineLevel="0" collapsed="false">
      <c r="A1310" s="20" t="n">
        <v>3</v>
      </c>
      <c r="B1310" s="21" t="s">
        <v>1696</v>
      </c>
      <c r="C1310" s="22" t="s">
        <v>1700</v>
      </c>
      <c r="D1310" s="20" t="s">
        <v>1698</v>
      </c>
      <c r="E1310" s="20" t="s">
        <v>111</v>
      </c>
      <c r="F1310" s="20" t="n">
        <v>2</v>
      </c>
      <c r="G1310" s="23" t="s">
        <v>431</v>
      </c>
      <c r="H1310" s="24"/>
      <c r="I1310" s="24"/>
      <c r="J1310" s="25"/>
      <c r="K1310" s="24"/>
    </row>
    <row r="1311" customFormat="false" ht="12.75" hidden="false" customHeight="false" outlineLevel="0" collapsed="false">
      <c r="A1311" s="8"/>
      <c r="B1311" s="33"/>
      <c r="C1311" s="34"/>
      <c r="D1311" s="32"/>
      <c r="E1311" s="32"/>
      <c r="F1311" s="32"/>
      <c r="G1311" s="35"/>
      <c r="H1311" s="28" t="s">
        <v>151</v>
      </c>
      <c r="I1311" s="29"/>
      <c r="J1311" s="30"/>
      <c r="K1311" s="31"/>
    </row>
    <row r="1312" customFormat="false" ht="12.75" hidden="false" customHeight="false" outlineLevel="0" collapsed="false">
      <c r="A1312" s="52" t="s">
        <v>1701</v>
      </c>
      <c r="B1312" s="52"/>
      <c r="C1312" s="57"/>
      <c r="D1312" s="58"/>
      <c r="E1312" s="58"/>
      <c r="F1312" s="59"/>
      <c r="G1312" s="60"/>
      <c r="H1312" s="61"/>
      <c r="I1312" s="61"/>
      <c r="J1312" s="62"/>
      <c r="K1312" s="63"/>
    </row>
    <row r="1313" customFormat="false" ht="51" hidden="false" customHeight="false" outlineLevel="0" collapsed="false">
      <c r="A1313" s="13" t="s">
        <v>1</v>
      </c>
      <c r="B1313" s="14" t="s">
        <v>2</v>
      </c>
      <c r="C1313" s="15" t="s">
        <v>3</v>
      </c>
      <c r="D1313" s="13" t="s">
        <v>4</v>
      </c>
      <c r="E1313" s="13" t="s">
        <v>5</v>
      </c>
      <c r="F1313" s="14" t="s">
        <v>6</v>
      </c>
      <c r="G1313" s="16" t="s">
        <v>7</v>
      </c>
      <c r="H1313" s="17" t="s">
        <v>8</v>
      </c>
      <c r="I1313" s="17" t="s">
        <v>9</v>
      </c>
      <c r="J1313" s="18" t="s">
        <v>10</v>
      </c>
      <c r="K1313" s="19" t="s">
        <v>11</v>
      </c>
    </row>
    <row r="1314" customFormat="false" ht="12.75" hidden="false" customHeight="false" outlineLevel="0" collapsed="false">
      <c r="A1314" s="20" t="n">
        <v>1</v>
      </c>
      <c r="B1314" s="44" t="s">
        <v>1702</v>
      </c>
      <c r="C1314" s="22" t="s">
        <v>1703</v>
      </c>
      <c r="D1314" s="20" t="s">
        <v>1704</v>
      </c>
      <c r="E1314" s="20" t="s">
        <v>228</v>
      </c>
      <c r="F1314" s="20" t="n">
        <v>2</v>
      </c>
      <c r="G1314" s="23" t="s">
        <v>822</v>
      </c>
      <c r="H1314" s="24"/>
      <c r="I1314" s="24"/>
      <c r="J1314" s="25"/>
      <c r="K1314" s="24"/>
    </row>
    <row r="1315" customFormat="false" ht="12.75" hidden="false" customHeight="false" outlineLevel="0" collapsed="false">
      <c r="A1315" s="38"/>
      <c r="B1315" s="39"/>
      <c r="C1315" s="40"/>
      <c r="D1315" s="38"/>
      <c r="E1315" s="38"/>
      <c r="F1315" s="38"/>
      <c r="G1315" s="41"/>
      <c r="H1315" s="42"/>
      <c r="I1315" s="42"/>
      <c r="J1315" s="43"/>
      <c r="K1315" s="42"/>
    </row>
    <row r="1316" customFormat="false" ht="12.75" hidden="false" customHeight="false" outlineLevel="0" collapsed="false">
      <c r="A1316" s="52" t="s">
        <v>1705</v>
      </c>
      <c r="B1316" s="52"/>
      <c r="C1316" s="57"/>
      <c r="D1316" s="58"/>
      <c r="E1316" s="58"/>
      <c r="F1316" s="59"/>
      <c r="G1316" s="60"/>
      <c r="H1316" s="61"/>
      <c r="I1316" s="61"/>
      <c r="J1316" s="62"/>
      <c r="K1316" s="63"/>
    </row>
    <row r="1317" customFormat="false" ht="51" hidden="false" customHeight="false" outlineLevel="0" collapsed="false">
      <c r="A1317" s="13" t="s">
        <v>1</v>
      </c>
      <c r="B1317" s="14" t="s">
        <v>2</v>
      </c>
      <c r="C1317" s="15" t="s">
        <v>3</v>
      </c>
      <c r="D1317" s="13" t="s">
        <v>4</v>
      </c>
      <c r="E1317" s="13" t="s">
        <v>5</v>
      </c>
      <c r="F1317" s="14" t="s">
        <v>6</v>
      </c>
      <c r="G1317" s="16" t="s">
        <v>7</v>
      </c>
      <c r="H1317" s="17" t="s">
        <v>8</v>
      </c>
      <c r="I1317" s="17" t="s">
        <v>9</v>
      </c>
      <c r="J1317" s="18" t="s">
        <v>10</v>
      </c>
      <c r="K1317" s="19" t="s">
        <v>11</v>
      </c>
    </row>
    <row r="1318" customFormat="false" ht="12.75" hidden="false" customHeight="false" outlineLevel="0" collapsed="false">
      <c r="A1318" s="20" t="n">
        <v>1</v>
      </c>
      <c r="B1318" s="21" t="s">
        <v>1706</v>
      </c>
      <c r="C1318" s="22" t="s">
        <v>1707</v>
      </c>
      <c r="D1318" s="20" t="s">
        <v>1708</v>
      </c>
      <c r="E1318" s="20" t="s">
        <v>162</v>
      </c>
      <c r="F1318" s="20" t="n">
        <v>2</v>
      </c>
      <c r="G1318" s="23" t="s">
        <v>1652</v>
      </c>
      <c r="H1318" s="24"/>
      <c r="I1318" s="24"/>
      <c r="J1318" s="25"/>
      <c r="K1318" s="24"/>
    </row>
    <row r="1319" customFormat="false" ht="12.75" hidden="false" customHeight="false" outlineLevel="0" collapsed="false">
      <c r="A1319" s="20" t="n">
        <v>2</v>
      </c>
      <c r="B1319" s="21" t="s">
        <v>1706</v>
      </c>
      <c r="C1319" s="22" t="s">
        <v>1709</v>
      </c>
      <c r="D1319" s="20" t="s">
        <v>1708</v>
      </c>
      <c r="E1319" s="20" t="s">
        <v>162</v>
      </c>
      <c r="F1319" s="20" t="n">
        <v>2</v>
      </c>
      <c r="G1319" s="23" t="s">
        <v>1652</v>
      </c>
      <c r="H1319" s="24"/>
      <c r="I1319" s="24"/>
      <c r="J1319" s="25"/>
      <c r="K1319" s="24"/>
    </row>
    <row r="1320" customFormat="false" ht="12.75" hidden="false" customHeight="false" outlineLevel="0" collapsed="false">
      <c r="A1320" s="20" t="n">
        <v>3</v>
      </c>
      <c r="B1320" s="21" t="s">
        <v>1706</v>
      </c>
      <c r="C1320" s="22" t="s">
        <v>1710</v>
      </c>
      <c r="D1320" s="20" t="s">
        <v>1708</v>
      </c>
      <c r="E1320" s="20" t="s">
        <v>162</v>
      </c>
      <c r="F1320" s="20" t="n">
        <v>2</v>
      </c>
      <c r="G1320" s="23" t="s">
        <v>1652</v>
      </c>
      <c r="H1320" s="24"/>
      <c r="I1320" s="24"/>
      <c r="J1320" s="25"/>
      <c r="K1320" s="24"/>
    </row>
    <row r="1321" customFormat="false" ht="12.75" hidden="false" customHeight="false" outlineLevel="0" collapsed="false">
      <c r="A1321" s="20" t="n">
        <v>4</v>
      </c>
      <c r="B1321" s="21" t="s">
        <v>1706</v>
      </c>
      <c r="C1321" s="22" t="s">
        <v>1711</v>
      </c>
      <c r="D1321" s="20" t="s">
        <v>1708</v>
      </c>
      <c r="E1321" s="20" t="s">
        <v>162</v>
      </c>
      <c r="F1321" s="20" t="n">
        <v>2</v>
      </c>
      <c r="G1321" s="23" t="s">
        <v>1652</v>
      </c>
      <c r="H1321" s="24"/>
      <c r="I1321" s="24"/>
      <c r="J1321" s="25"/>
      <c r="K1321" s="24"/>
    </row>
    <row r="1322" customFormat="false" ht="12.75" hidden="false" customHeight="false" outlineLevel="0" collapsed="false">
      <c r="A1322" s="8"/>
      <c r="B1322" s="33"/>
      <c r="C1322" s="34"/>
      <c r="D1322" s="32"/>
      <c r="E1322" s="32"/>
      <c r="F1322" s="32"/>
      <c r="G1322" s="35"/>
      <c r="H1322" s="28" t="s">
        <v>151</v>
      </c>
      <c r="I1322" s="29"/>
      <c r="J1322" s="30"/>
      <c r="K1322" s="31"/>
    </row>
    <row r="1323" customFormat="false" ht="12.75" hidden="false" customHeight="false" outlineLevel="0" collapsed="false">
      <c r="A1323" s="52" t="s">
        <v>1712</v>
      </c>
      <c r="B1323" s="52"/>
      <c r="C1323" s="57"/>
      <c r="D1323" s="58"/>
      <c r="E1323" s="58"/>
      <c r="F1323" s="59"/>
      <c r="G1323" s="60"/>
      <c r="H1323" s="61"/>
      <c r="I1323" s="61"/>
      <c r="J1323" s="62"/>
      <c r="K1323" s="63"/>
    </row>
    <row r="1324" customFormat="false" ht="51" hidden="false" customHeight="false" outlineLevel="0" collapsed="false">
      <c r="A1324" s="13" t="s">
        <v>1</v>
      </c>
      <c r="B1324" s="14" t="s">
        <v>2</v>
      </c>
      <c r="C1324" s="15" t="s">
        <v>3</v>
      </c>
      <c r="D1324" s="13" t="s">
        <v>4</v>
      </c>
      <c r="E1324" s="13" t="s">
        <v>5</v>
      </c>
      <c r="F1324" s="14" t="s">
        <v>6</v>
      </c>
      <c r="G1324" s="16" t="s">
        <v>7</v>
      </c>
      <c r="H1324" s="17" t="s">
        <v>8</v>
      </c>
      <c r="I1324" s="17" t="s">
        <v>9</v>
      </c>
      <c r="J1324" s="18" t="s">
        <v>10</v>
      </c>
      <c r="K1324" s="19" t="s">
        <v>11</v>
      </c>
    </row>
    <row r="1325" customFormat="false" ht="12.75" hidden="false" customHeight="false" outlineLevel="0" collapsed="false">
      <c r="A1325" s="20" t="n">
        <v>1</v>
      </c>
      <c r="B1325" s="21" t="s">
        <v>1713</v>
      </c>
      <c r="C1325" s="22" t="s">
        <v>1714</v>
      </c>
      <c r="D1325" s="20" t="s">
        <v>1715</v>
      </c>
      <c r="E1325" s="20" t="s">
        <v>228</v>
      </c>
      <c r="F1325" s="20" t="n">
        <v>2</v>
      </c>
      <c r="G1325" s="23" t="s">
        <v>453</v>
      </c>
      <c r="H1325" s="24"/>
      <c r="I1325" s="24"/>
      <c r="J1325" s="25"/>
      <c r="K1325" s="24"/>
    </row>
    <row r="1326" customFormat="false" ht="12.75" hidden="false" customHeight="false" outlineLevel="0" collapsed="false">
      <c r="A1326" s="20" t="n">
        <v>2</v>
      </c>
      <c r="B1326" s="21" t="s">
        <v>1713</v>
      </c>
      <c r="C1326" s="22" t="s">
        <v>1716</v>
      </c>
      <c r="D1326" s="20" t="s">
        <v>1715</v>
      </c>
      <c r="E1326" s="20" t="s">
        <v>228</v>
      </c>
      <c r="F1326" s="20" t="n">
        <v>2</v>
      </c>
      <c r="G1326" s="23" t="s">
        <v>453</v>
      </c>
      <c r="H1326" s="24"/>
      <c r="I1326" s="24"/>
      <c r="J1326" s="25"/>
      <c r="K1326" s="24"/>
    </row>
    <row r="1327" customFormat="false" ht="12.75" hidden="false" customHeight="false" outlineLevel="0" collapsed="false">
      <c r="A1327" s="20" t="n">
        <v>3</v>
      </c>
      <c r="B1327" s="21" t="s">
        <v>1713</v>
      </c>
      <c r="C1327" s="22" t="s">
        <v>1717</v>
      </c>
      <c r="D1327" s="20" t="s">
        <v>1715</v>
      </c>
      <c r="E1327" s="20" t="s">
        <v>228</v>
      </c>
      <c r="F1327" s="20" t="n">
        <v>2</v>
      </c>
      <c r="G1327" s="23" t="s">
        <v>453</v>
      </c>
      <c r="H1327" s="24"/>
      <c r="I1327" s="24"/>
      <c r="J1327" s="25"/>
      <c r="K1327" s="24"/>
    </row>
    <row r="1328" customFormat="false" ht="12.75" hidden="false" customHeight="false" outlineLevel="0" collapsed="false">
      <c r="A1328" s="20" t="n">
        <v>4</v>
      </c>
      <c r="B1328" s="21" t="s">
        <v>1713</v>
      </c>
      <c r="C1328" s="22" t="s">
        <v>1718</v>
      </c>
      <c r="D1328" s="20" t="s">
        <v>1715</v>
      </c>
      <c r="E1328" s="20" t="s">
        <v>228</v>
      </c>
      <c r="F1328" s="20" t="n">
        <v>2</v>
      </c>
      <c r="G1328" s="23" t="s">
        <v>453</v>
      </c>
      <c r="H1328" s="24"/>
      <c r="I1328" s="24"/>
      <c r="J1328" s="25"/>
      <c r="K1328" s="24"/>
    </row>
    <row r="1329" customFormat="false" ht="12.75" hidden="false" customHeight="false" outlineLevel="0" collapsed="false">
      <c r="A1329" s="20" t="n">
        <v>5</v>
      </c>
      <c r="B1329" s="21" t="s">
        <v>1713</v>
      </c>
      <c r="C1329" s="22" t="s">
        <v>1719</v>
      </c>
      <c r="D1329" s="20" t="s">
        <v>1715</v>
      </c>
      <c r="E1329" s="20" t="s">
        <v>228</v>
      </c>
      <c r="F1329" s="20" t="n">
        <v>2</v>
      </c>
      <c r="G1329" s="23" t="s">
        <v>453</v>
      </c>
      <c r="H1329" s="24"/>
      <c r="I1329" s="24"/>
      <c r="J1329" s="25"/>
      <c r="K1329" s="24"/>
    </row>
    <row r="1330" customFormat="false" ht="12.75" hidden="false" customHeight="false" outlineLevel="0" collapsed="false">
      <c r="A1330" s="20" t="n">
        <v>6</v>
      </c>
      <c r="B1330" s="21" t="s">
        <v>1713</v>
      </c>
      <c r="C1330" s="22" t="s">
        <v>1720</v>
      </c>
      <c r="D1330" s="20" t="s">
        <v>1715</v>
      </c>
      <c r="E1330" s="20" t="s">
        <v>228</v>
      </c>
      <c r="F1330" s="20" t="n">
        <v>2</v>
      </c>
      <c r="G1330" s="23" t="s">
        <v>453</v>
      </c>
      <c r="H1330" s="24"/>
      <c r="I1330" s="24"/>
      <c r="J1330" s="25"/>
      <c r="K1330" s="24"/>
    </row>
    <row r="1331" customFormat="false" ht="12.75" hidden="false" customHeight="false" outlineLevel="0" collapsed="false">
      <c r="A1331" s="8"/>
      <c r="B1331" s="33"/>
      <c r="C1331" s="34"/>
      <c r="D1331" s="32"/>
      <c r="E1331" s="32"/>
      <c r="F1331" s="32"/>
      <c r="G1331" s="35"/>
      <c r="H1331" s="28" t="s">
        <v>151</v>
      </c>
      <c r="I1331" s="29"/>
      <c r="J1331" s="30"/>
      <c r="K1331" s="31"/>
    </row>
    <row r="1332" customFormat="false" ht="12.75" hidden="false" customHeight="false" outlineLevel="0" collapsed="false">
      <c r="A1332" s="52" t="s">
        <v>1721</v>
      </c>
      <c r="B1332" s="52"/>
      <c r="C1332" s="57"/>
      <c r="D1332" s="58"/>
      <c r="E1332" s="58"/>
      <c r="F1332" s="59"/>
      <c r="G1332" s="60"/>
      <c r="H1332" s="61"/>
      <c r="I1332" s="61"/>
      <c r="J1332" s="62"/>
      <c r="K1332" s="63"/>
    </row>
    <row r="1333" customFormat="false" ht="51" hidden="false" customHeight="false" outlineLevel="0" collapsed="false">
      <c r="A1333" s="13" t="s">
        <v>1</v>
      </c>
      <c r="B1333" s="14" t="s">
        <v>2</v>
      </c>
      <c r="C1333" s="15" t="s">
        <v>3</v>
      </c>
      <c r="D1333" s="13" t="s">
        <v>4</v>
      </c>
      <c r="E1333" s="13" t="s">
        <v>5</v>
      </c>
      <c r="F1333" s="14" t="s">
        <v>6</v>
      </c>
      <c r="G1333" s="16" t="s">
        <v>7</v>
      </c>
      <c r="H1333" s="17" t="s">
        <v>8</v>
      </c>
      <c r="I1333" s="17" t="s">
        <v>9</v>
      </c>
      <c r="J1333" s="18" t="s">
        <v>10</v>
      </c>
      <c r="K1333" s="19" t="s">
        <v>11</v>
      </c>
    </row>
    <row r="1334" customFormat="false" ht="12.75" hidden="false" customHeight="false" outlineLevel="0" collapsed="false">
      <c r="A1334" s="20" t="n">
        <v>1</v>
      </c>
      <c r="B1334" s="21" t="s">
        <v>1722</v>
      </c>
      <c r="C1334" s="22" t="s">
        <v>1723</v>
      </c>
      <c r="D1334" s="20" t="s">
        <v>1724</v>
      </c>
      <c r="E1334" s="20" t="s">
        <v>46</v>
      </c>
      <c r="F1334" s="20" t="n">
        <v>2</v>
      </c>
      <c r="G1334" s="23" t="s">
        <v>1725</v>
      </c>
      <c r="H1334" s="24"/>
      <c r="I1334" s="24"/>
      <c r="J1334" s="25"/>
      <c r="K1334" s="24"/>
    </row>
    <row r="1335" customFormat="false" ht="12.75" hidden="false" customHeight="false" outlineLevel="0" collapsed="false">
      <c r="A1335" s="20" t="n">
        <v>2</v>
      </c>
      <c r="B1335" s="21" t="s">
        <v>1722</v>
      </c>
      <c r="C1335" s="22" t="s">
        <v>1726</v>
      </c>
      <c r="D1335" s="20" t="s">
        <v>1724</v>
      </c>
      <c r="E1335" s="20" t="s">
        <v>46</v>
      </c>
      <c r="F1335" s="20" t="n">
        <v>2</v>
      </c>
      <c r="G1335" s="23" t="s">
        <v>1725</v>
      </c>
      <c r="H1335" s="24"/>
      <c r="I1335" s="24"/>
      <c r="J1335" s="25"/>
      <c r="K1335" s="24"/>
    </row>
    <row r="1336" customFormat="false" ht="12.75" hidden="false" customHeight="false" outlineLevel="0" collapsed="false">
      <c r="A1336" s="8"/>
      <c r="B1336" s="33"/>
      <c r="C1336" s="34"/>
      <c r="D1336" s="32"/>
      <c r="E1336" s="32"/>
      <c r="F1336" s="32"/>
      <c r="G1336" s="35"/>
      <c r="H1336" s="28" t="s">
        <v>151</v>
      </c>
      <c r="I1336" s="29"/>
      <c r="J1336" s="30"/>
      <c r="K1336" s="31"/>
    </row>
    <row r="1337" customFormat="false" ht="12.75" hidden="false" customHeight="false" outlineLevel="0" collapsed="false">
      <c r="A1337" s="52" t="s">
        <v>1727</v>
      </c>
      <c r="B1337" s="52"/>
      <c r="C1337" s="57"/>
      <c r="D1337" s="58"/>
      <c r="E1337" s="58"/>
      <c r="F1337" s="59"/>
      <c r="G1337" s="60"/>
      <c r="H1337" s="61"/>
      <c r="I1337" s="61"/>
      <c r="J1337" s="62"/>
      <c r="K1337" s="63"/>
    </row>
    <row r="1338" customFormat="false" ht="51" hidden="false" customHeight="false" outlineLevel="0" collapsed="false">
      <c r="A1338" s="13" t="s">
        <v>1</v>
      </c>
      <c r="B1338" s="14" t="s">
        <v>2</v>
      </c>
      <c r="C1338" s="15" t="s">
        <v>3</v>
      </c>
      <c r="D1338" s="13" t="s">
        <v>4</v>
      </c>
      <c r="E1338" s="13" t="s">
        <v>5</v>
      </c>
      <c r="F1338" s="14" t="s">
        <v>6</v>
      </c>
      <c r="G1338" s="16" t="s">
        <v>7</v>
      </c>
      <c r="H1338" s="17" t="s">
        <v>8</v>
      </c>
      <c r="I1338" s="17" t="s">
        <v>9</v>
      </c>
      <c r="J1338" s="18" t="s">
        <v>10</v>
      </c>
      <c r="K1338" s="19" t="s">
        <v>11</v>
      </c>
    </row>
    <row r="1339" customFormat="false" ht="12.75" hidden="false" customHeight="false" outlineLevel="0" collapsed="false">
      <c r="A1339" s="20" t="n">
        <v>1</v>
      </c>
      <c r="B1339" s="21" t="s">
        <v>1728</v>
      </c>
      <c r="C1339" s="22" t="s">
        <v>1729</v>
      </c>
      <c r="D1339" s="20" t="s">
        <v>1730</v>
      </c>
      <c r="E1339" s="20" t="s">
        <v>162</v>
      </c>
      <c r="F1339" s="20" t="n">
        <v>2</v>
      </c>
      <c r="G1339" s="23" t="s">
        <v>442</v>
      </c>
      <c r="H1339" s="24"/>
      <c r="I1339" s="24"/>
      <c r="J1339" s="25"/>
      <c r="K1339" s="24"/>
    </row>
    <row r="1340" customFormat="false" ht="12.75" hidden="false" customHeight="false" outlineLevel="0" collapsed="false">
      <c r="A1340" s="20" t="n">
        <v>2</v>
      </c>
      <c r="B1340" s="21" t="s">
        <v>1728</v>
      </c>
      <c r="C1340" s="22" t="s">
        <v>1731</v>
      </c>
      <c r="D1340" s="20" t="s">
        <v>1730</v>
      </c>
      <c r="E1340" s="20" t="s">
        <v>162</v>
      </c>
      <c r="F1340" s="20" t="n">
        <v>2</v>
      </c>
      <c r="G1340" s="23" t="s">
        <v>442</v>
      </c>
      <c r="H1340" s="24"/>
      <c r="I1340" s="24"/>
      <c r="J1340" s="25"/>
      <c r="K1340" s="24"/>
    </row>
    <row r="1341" customFormat="false" ht="12.75" hidden="false" customHeight="false" outlineLevel="0" collapsed="false">
      <c r="A1341" s="8"/>
      <c r="B1341" s="33"/>
      <c r="C1341" s="34"/>
      <c r="D1341" s="32"/>
      <c r="E1341" s="32"/>
      <c r="F1341" s="32"/>
      <c r="G1341" s="35"/>
      <c r="H1341" s="28" t="s">
        <v>151</v>
      </c>
      <c r="I1341" s="29"/>
      <c r="J1341" s="30"/>
      <c r="K1341" s="31"/>
    </row>
    <row r="1342" customFormat="false" ht="12.75" hidden="false" customHeight="false" outlineLevel="0" collapsed="false">
      <c r="A1342" s="52" t="s">
        <v>1732</v>
      </c>
      <c r="B1342" s="52"/>
      <c r="C1342" s="57"/>
      <c r="D1342" s="58"/>
      <c r="E1342" s="58"/>
      <c r="F1342" s="59"/>
      <c r="G1342" s="60"/>
      <c r="H1342" s="61"/>
      <c r="I1342" s="61"/>
      <c r="J1342" s="62"/>
      <c r="K1342" s="63"/>
    </row>
    <row r="1343" customFormat="false" ht="51" hidden="false" customHeight="false" outlineLevel="0" collapsed="false">
      <c r="A1343" s="13" t="s">
        <v>1</v>
      </c>
      <c r="B1343" s="14" t="s">
        <v>2</v>
      </c>
      <c r="C1343" s="15" t="s">
        <v>3</v>
      </c>
      <c r="D1343" s="13" t="s">
        <v>4</v>
      </c>
      <c r="E1343" s="13" t="s">
        <v>5</v>
      </c>
      <c r="F1343" s="14" t="s">
        <v>6</v>
      </c>
      <c r="G1343" s="16" t="s">
        <v>7</v>
      </c>
      <c r="H1343" s="17" t="s">
        <v>8</v>
      </c>
      <c r="I1343" s="17" t="s">
        <v>9</v>
      </c>
      <c r="J1343" s="18" t="s">
        <v>10</v>
      </c>
      <c r="K1343" s="19" t="s">
        <v>11</v>
      </c>
    </row>
    <row r="1344" customFormat="false" ht="12.75" hidden="false" customHeight="false" outlineLevel="0" collapsed="false">
      <c r="A1344" s="20" t="n">
        <v>1</v>
      </c>
      <c r="B1344" s="21" t="s">
        <v>1733</v>
      </c>
      <c r="C1344" s="22" t="s">
        <v>1734</v>
      </c>
      <c r="D1344" s="20" t="s">
        <v>1735</v>
      </c>
      <c r="E1344" s="20" t="s">
        <v>162</v>
      </c>
      <c r="F1344" s="20" t="n">
        <v>2</v>
      </c>
      <c r="G1344" s="23" t="s">
        <v>1736</v>
      </c>
      <c r="H1344" s="24"/>
      <c r="I1344" s="24"/>
      <c r="J1344" s="25"/>
      <c r="K1344" s="24"/>
    </row>
    <row r="1345" customFormat="false" ht="12.75" hidden="false" customHeight="false" outlineLevel="0" collapsed="false">
      <c r="A1345" s="20" t="n">
        <v>2</v>
      </c>
      <c r="B1345" s="21" t="s">
        <v>1737</v>
      </c>
      <c r="C1345" s="22" t="s">
        <v>1738</v>
      </c>
      <c r="D1345" s="20" t="s">
        <v>1739</v>
      </c>
      <c r="E1345" s="20" t="s">
        <v>228</v>
      </c>
      <c r="F1345" s="20" t="n">
        <v>2</v>
      </c>
      <c r="G1345" s="23" t="s">
        <v>143</v>
      </c>
      <c r="H1345" s="24"/>
      <c r="I1345" s="24"/>
      <c r="J1345" s="25"/>
      <c r="K1345" s="24"/>
    </row>
    <row r="1346" customFormat="false" ht="12.75" hidden="false" customHeight="false" outlineLevel="0" collapsed="false">
      <c r="A1346" s="20" t="n">
        <v>3</v>
      </c>
      <c r="B1346" s="21" t="s">
        <v>1740</v>
      </c>
      <c r="C1346" s="22" t="s">
        <v>1741</v>
      </c>
      <c r="D1346" s="20" t="s">
        <v>1742</v>
      </c>
      <c r="E1346" s="20" t="s">
        <v>162</v>
      </c>
      <c r="F1346" s="20" t="n">
        <v>2</v>
      </c>
      <c r="G1346" s="23" t="s">
        <v>189</v>
      </c>
      <c r="H1346" s="24"/>
      <c r="I1346" s="24"/>
      <c r="J1346" s="25"/>
      <c r="K1346" s="24"/>
    </row>
    <row r="1347" customFormat="false" ht="12.75" hidden="false" customHeight="false" outlineLevel="0" collapsed="false">
      <c r="A1347" s="8"/>
      <c r="B1347" s="27"/>
      <c r="C1347" s="7"/>
      <c r="D1347" s="8"/>
      <c r="E1347" s="8"/>
      <c r="F1347" s="8"/>
      <c r="G1347" s="9"/>
      <c r="H1347" s="68" t="s">
        <v>151</v>
      </c>
      <c r="I1347" s="72"/>
      <c r="J1347" s="73"/>
      <c r="K1347" s="51"/>
    </row>
    <row r="1348" customFormat="false" ht="12.75" hidden="false" customHeight="false" outlineLevel="0" collapsed="false">
      <c r="A1348" s="52" t="s">
        <v>1743</v>
      </c>
      <c r="B1348" s="52"/>
      <c r="C1348" s="57"/>
      <c r="D1348" s="58"/>
      <c r="E1348" s="58"/>
      <c r="F1348" s="59"/>
      <c r="G1348" s="60"/>
      <c r="H1348" s="61"/>
      <c r="I1348" s="61"/>
      <c r="J1348" s="62"/>
      <c r="K1348" s="63"/>
    </row>
    <row r="1349" customFormat="false" ht="51" hidden="false" customHeight="false" outlineLevel="0" collapsed="false">
      <c r="A1349" s="13" t="s">
        <v>1</v>
      </c>
      <c r="B1349" s="14" t="s">
        <v>2</v>
      </c>
      <c r="C1349" s="15" t="s">
        <v>3</v>
      </c>
      <c r="D1349" s="13" t="s">
        <v>4</v>
      </c>
      <c r="E1349" s="13" t="s">
        <v>5</v>
      </c>
      <c r="F1349" s="14" t="s">
        <v>6</v>
      </c>
      <c r="G1349" s="16" t="s">
        <v>7</v>
      </c>
      <c r="H1349" s="17" t="s">
        <v>8</v>
      </c>
      <c r="I1349" s="17" t="s">
        <v>9</v>
      </c>
      <c r="J1349" s="18" t="s">
        <v>10</v>
      </c>
      <c r="K1349" s="19" t="s">
        <v>11</v>
      </c>
    </row>
    <row r="1350" customFormat="false" ht="12.75" hidden="false" customHeight="false" outlineLevel="0" collapsed="false">
      <c r="A1350" s="20" t="n">
        <v>1</v>
      </c>
      <c r="B1350" s="21" t="s">
        <v>1744</v>
      </c>
      <c r="C1350" s="22" t="s">
        <v>1745</v>
      </c>
      <c r="D1350" s="20" t="s">
        <v>855</v>
      </c>
      <c r="E1350" s="20" t="s">
        <v>228</v>
      </c>
      <c r="F1350" s="20" t="n">
        <v>2</v>
      </c>
      <c r="G1350" s="23" t="s">
        <v>143</v>
      </c>
      <c r="H1350" s="24"/>
      <c r="I1350" s="24"/>
      <c r="J1350" s="25"/>
      <c r="K1350" s="24"/>
    </row>
    <row r="1351" customFormat="false" ht="12.75" hidden="false" customHeight="false" outlineLevel="0" collapsed="false">
      <c r="A1351" s="20" t="n">
        <v>2</v>
      </c>
      <c r="B1351" s="21" t="s">
        <v>1744</v>
      </c>
      <c r="C1351" s="22" t="s">
        <v>1746</v>
      </c>
      <c r="D1351" s="20" t="s">
        <v>855</v>
      </c>
      <c r="E1351" s="20" t="s">
        <v>228</v>
      </c>
      <c r="F1351" s="20" t="n">
        <v>2</v>
      </c>
      <c r="G1351" s="23" t="s">
        <v>143</v>
      </c>
      <c r="H1351" s="24"/>
      <c r="I1351" s="24"/>
      <c r="J1351" s="25"/>
      <c r="K1351" s="24"/>
    </row>
    <row r="1352" customFormat="false" ht="12.75" hidden="false" customHeight="false" outlineLevel="0" collapsed="false">
      <c r="A1352" s="20" t="n">
        <v>3</v>
      </c>
      <c r="B1352" s="21" t="s">
        <v>1747</v>
      </c>
      <c r="C1352" s="22" t="s">
        <v>1748</v>
      </c>
      <c r="D1352" s="20" t="s">
        <v>855</v>
      </c>
      <c r="E1352" s="20" t="s">
        <v>111</v>
      </c>
      <c r="F1352" s="20" t="n">
        <v>2</v>
      </c>
      <c r="G1352" s="23" t="s">
        <v>402</v>
      </c>
      <c r="H1352" s="24"/>
      <c r="I1352" s="24"/>
      <c r="J1352" s="25"/>
      <c r="K1352" s="24"/>
    </row>
    <row r="1353" customFormat="false" ht="12.75" hidden="false" customHeight="false" outlineLevel="0" collapsed="false">
      <c r="A1353" s="8"/>
      <c r="B1353" s="33"/>
      <c r="C1353" s="34"/>
      <c r="D1353" s="32"/>
      <c r="E1353" s="32"/>
      <c r="F1353" s="32"/>
      <c r="G1353" s="35"/>
      <c r="H1353" s="28" t="s">
        <v>151</v>
      </c>
      <c r="I1353" s="29"/>
      <c r="J1353" s="30"/>
      <c r="K1353" s="31"/>
    </row>
    <row r="1354" customFormat="false" ht="12.75" hidden="false" customHeight="false" outlineLevel="0" collapsed="false">
      <c r="A1354" s="52" t="s">
        <v>1749</v>
      </c>
      <c r="B1354" s="52"/>
      <c r="C1354" s="57"/>
      <c r="D1354" s="58"/>
      <c r="E1354" s="58"/>
      <c r="F1354" s="59"/>
      <c r="G1354" s="60"/>
      <c r="H1354" s="61"/>
      <c r="I1354" s="61"/>
      <c r="J1354" s="62"/>
      <c r="K1354" s="63"/>
    </row>
    <row r="1355" customFormat="false" ht="51" hidden="false" customHeight="false" outlineLevel="0" collapsed="false">
      <c r="A1355" s="13" t="s">
        <v>1</v>
      </c>
      <c r="B1355" s="14" t="s">
        <v>2</v>
      </c>
      <c r="C1355" s="15" t="s">
        <v>3</v>
      </c>
      <c r="D1355" s="13" t="s">
        <v>4</v>
      </c>
      <c r="E1355" s="13" t="s">
        <v>5</v>
      </c>
      <c r="F1355" s="14" t="s">
        <v>6</v>
      </c>
      <c r="G1355" s="16" t="s">
        <v>7</v>
      </c>
      <c r="H1355" s="17" t="s">
        <v>8</v>
      </c>
      <c r="I1355" s="17" t="s">
        <v>9</v>
      </c>
      <c r="J1355" s="18" t="s">
        <v>10</v>
      </c>
      <c r="K1355" s="19" t="s">
        <v>11</v>
      </c>
    </row>
    <row r="1356" customFormat="false" ht="12.75" hidden="false" customHeight="false" outlineLevel="0" collapsed="false">
      <c r="A1356" s="20" t="n">
        <v>1</v>
      </c>
      <c r="B1356" s="21" t="s">
        <v>1750</v>
      </c>
      <c r="C1356" s="22" t="n">
        <v>15712</v>
      </c>
      <c r="D1356" s="20" t="s">
        <v>1751</v>
      </c>
      <c r="E1356" s="20" t="s">
        <v>46</v>
      </c>
      <c r="F1356" s="20" t="n">
        <v>2</v>
      </c>
      <c r="G1356" s="23" t="s">
        <v>81</v>
      </c>
      <c r="H1356" s="24"/>
      <c r="I1356" s="24"/>
      <c r="J1356" s="25"/>
      <c r="K1356" s="24"/>
    </row>
    <row r="1357" customFormat="false" ht="12.75" hidden="false" customHeight="false" outlineLevel="0" collapsed="false">
      <c r="A1357" s="20" t="n">
        <v>2</v>
      </c>
      <c r="B1357" s="21" t="s">
        <v>1750</v>
      </c>
      <c r="C1357" s="22" t="s">
        <v>1752</v>
      </c>
      <c r="D1357" s="20" t="s">
        <v>1751</v>
      </c>
      <c r="E1357" s="20" t="s">
        <v>873</v>
      </c>
      <c r="F1357" s="20" t="n">
        <v>2</v>
      </c>
      <c r="G1357" s="23" t="s">
        <v>751</v>
      </c>
      <c r="H1357" s="24"/>
      <c r="I1357" s="24"/>
      <c r="J1357" s="25"/>
      <c r="K1357" s="24"/>
    </row>
    <row r="1358" customFormat="false" ht="12.75" hidden="false" customHeight="false" outlineLevel="0" collapsed="false">
      <c r="A1358" s="20" t="n">
        <v>3</v>
      </c>
      <c r="B1358" s="21" t="s">
        <v>1753</v>
      </c>
      <c r="C1358" s="22" t="s">
        <v>1754</v>
      </c>
      <c r="D1358" s="20" t="s">
        <v>1755</v>
      </c>
      <c r="E1358" s="20" t="s">
        <v>46</v>
      </c>
      <c r="F1358" s="20" t="n">
        <v>2</v>
      </c>
      <c r="G1358" s="23" t="s">
        <v>81</v>
      </c>
      <c r="H1358" s="24"/>
      <c r="I1358" s="24"/>
      <c r="J1358" s="25"/>
      <c r="K1358" s="24"/>
    </row>
    <row r="1359" customFormat="false" ht="12.75" hidden="false" customHeight="false" outlineLevel="0" collapsed="false">
      <c r="A1359" s="20" t="n">
        <v>4</v>
      </c>
      <c r="B1359" s="21" t="s">
        <v>1753</v>
      </c>
      <c r="C1359" s="22" t="s">
        <v>1756</v>
      </c>
      <c r="D1359" s="20" t="s">
        <v>1755</v>
      </c>
      <c r="E1359" s="20" t="s">
        <v>46</v>
      </c>
      <c r="F1359" s="20" t="n">
        <v>2</v>
      </c>
      <c r="G1359" s="23" t="s">
        <v>81</v>
      </c>
      <c r="H1359" s="24"/>
      <c r="I1359" s="24"/>
      <c r="J1359" s="25"/>
      <c r="K1359" s="24"/>
    </row>
    <row r="1360" customFormat="false" ht="12.75" hidden="false" customHeight="false" outlineLevel="0" collapsed="false">
      <c r="A1360" s="8"/>
      <c r="B1360" s="33"/>
      <c r="C1360" s="34"/>
      <c r="D1360" s="32"/>
      <c r="E1360" s="32"/>
      <c r="F1360" s="32"/>
      <c r="G1360" s="35"/>
      <c r="H1360" s="28" t="s">
        <v>151</v>
      </c>
      <c r="I1360" s="29"/>
      <c r="J1360" s="30"/>
      <c r="K1360" s="31"/>
    </row>
    <row r="1361" customFormat="false" ht="12.75" hidden="false" customHeight="false" outlineLevel="0" collapsed="false">
      <c r="C1361" s="45"/>
      <c r="D1361" s="46"/>
      <c r="E1361" s="46"/>
      <c r="G1361" s="1"/>
    </row>
    <row r="1362" customFormat="false" ht="12.75" hidden="false" customHeight="false" outlineLevel="0" collapsed="false">
      <c r="A1362" s="52" t="s">
        <v>1757</v>
      </c>
      <c r="B1362" s="52"/>
      <c r="C1362" s="57"/>
      <c r="D1362" s="58"/>
      <c r="E1362" s="58"/>
      <c r="F1362" s="59"/>
      <c r="G1362" s="60"/>
      <c r="H1362" s="61"/>
      <c r="I1362" s="61"/>
      <c r="J1362" s="62"/>
      <c r="K1362" s="63"/>
    </row>
    <row r="1363" customFormat="false" ht="51" hidden="false" customHeight="false" outlineLevel="0" collapsed="false">
      <c r="A1363" s="13" t="s">
        <v>1</v>
      </c>
      <c r="B1363" s="14" t="s">
        <v>2</v>
      </c>
      <c r="C1363" s="15" t="s">
        <v>3</v>
      </c>
      <c r="D1363" s="13" t="s">
        <v>4</v>
      </c>
      <c r="E1363" s="13" t="s">
        <v>5</v>
      </c>
      <c r="F1363" s="14" t="s">
        <v>6</v>
      </c>
      <c r="G1363" s="16" t="s">
        <v>7</v>
      </c>
      <c r="H1363" s="17" t="s">
        <v>8</v>
      </c>
      <c r="I1363" s="17" t="s">
        <v>9</v>
      </c>
      <c r="J1363" s="18" t="s">
        <v>10</v>
      </c>
      <c r="K1363" s="19" t="s">
        <v>11</v>
      </c>
    </row>
    <row r="1364" customFormat="false" ht="12.75" hidden="false" customHeight="false" outlineLevel="0" collapsed="false">
      <c r="A1364" s="20" t="n">
        <v>1</v>
      </c>
      <c r="B1364" s="21" t="s">
        <v>1758</v>
      </c>
      <c r="C1364" s="22" t="s">
        <v>1759</v>
      </c>
      <c r="D1364" s="20" t="s">
        <v>1760</v>
      </c>
      <c r="E1364" s="20" t="s">
        <v>1001</v>
      </c>
      <c r="F1364" s="20" t="n">
        <v>2</v>
      </c>
      <c r="G1364" s="23" t="s">
        <v>1761</v>
      </c>
      <c r="H1364" s="24"/>
      <c r="I1364" s="24"/>
      <c r="J1364" s="25"/>
      <c r="K1364" s="24"/>
    </row>
    <row r="1365" customFormat="false" ht="12.75" hidden="false" customHeight="false" outlineLevel="0" collapsed="false">
      <c r="A1365" s="20" t="n">
        <v>2</v>
      </c>
      <c r="B1365" s="21" t="s">
        <v>1758</v>
      </c>
      <c r="C1365" s="22" t="s">
        <v>1762</v>
      </c>
      <c r="D1365" s="20" t="s">
        <v>1760</v>
      </c>
      <c r="E1365" s="20" t="s">
        <v>1001</v>
      </c>
      <c r="F1365" s="20" t="n">
        <v>2</v>
      </c>
      <c r="G1365" s="23" t="s">
        <v>1761</v>
      </c>
      <c r="H1365" s="24"/>
      <c r="I1365" s="24"/>
      <c r="J1365" s="25"/>
      <c r="K1365" s="24"/>
    </row>
    <row r="1366" customFormat="false" ht="12.75" hidden="false" customHeight="false" outlineLevel="0" collapsed="false">
      <c r="A1366" s="20" t="n">
        <v>3</v>
      </c>
      <c r="B1366" s="21" t="s">
        <v>1758</v>
      </c>
      <c r="C1366" s="22" t="s">
        <v>1763</v>
      </c>
      <c r="D1366" s="20" t="s">
        <v>1760</v>
      </c>
      <c r="E1366" s="20" t="s">
        <v>1001</v>
      </c>
      <c r="F1366" s="20" t="n">
        <v>2</v>
      </c>
      <c r="G1366" s="23" t="s">
        <v>1761</v>
      </c>
      <c r="H1366" s="24"/>
      <c r="I1366" s="24"/>
      <c r="J1366" s="25"/>
      <c r="K1366" s="24"/>
    </row>
    <row r="1367" customFormat="false" ht="12.75" hidden="false" customHeight="false" outlineLevel="0" collapsed="false">
      <c r="A1367" s="20" t="n">
        <v>4</v>
      </c>
      <c r="B1367" s="21" t="s">
        <v>1758</v>
      </c>
      <c r="C1367" s="22" t="s">
        <v>1764</v>
      </c>
      <c r="D1367" s="20" t="s">
        <v>1760</v>
      </c>
      <c r="E1367" s="20" t="s">
        <v>1001</v>
      </c>
      <c r="F1367" s="20" t="n">
        <v>2</v>
      </c>
      <c r="G1367" s="23" t="s">
        <v>1761</v>
      </c>
      <c r="H1367" s="24"/>
      <c r="I1367" s="24"/>
      <c r="J1367" s="25"/>
      <c r="K1367" s="24"/>
    </row>
    <row r="1368" customFormat="false" ht="12.75" hidden="false" customHeight="false" outlineLevel="0" collapsed="false">
      <c r="A1368" s="20" t="n">
        <v>5</v>
      </c>
      <c r="B1368" s="21" t="s">
        <v>1765</v>
      </c>
      <c r="C1368" s="22" t="s">
        <v>1766</v>
      </c>
      <c r="D1368" s="20" t="s">
        <v>1760</v>
      </c>
      <c r="E1368" s="20" t="s">
        <v>162</v>
      </c>
      <c r="F1368" s="20" t="n">
        <v>2</v>
      </c>
      <c r="G1368" s="23" t="s">
        <v>1761</v>
      </c>
      <c r="H1368" s="24"/>
      <c r="I1368" s="24"/>
      <c r="J1368" s="25"/>
      <c r="K1368" s="24"/>
    </row>
    <row r="1369" customFormat="false" ht="12.75" hidden="false" customHeight="false" outlineLevel="0" collapsed="false">
      <c r="A1369" s="20" t="n">
        <v>6</v>
      </c>
      <c r="B1369" s="21" t="s">
        <v>1765</v>
      </c>
      <c r="C1369" s="22" t="s">
        <v>1767</v>
      </c>
      <c r="D1369" s="20" t="s">
        <v>1760</v>
      </c>
      <c r="E1369" s="20" t="s">
        <v>162</v>
      </c>
      <c r="F1369" s="20" t="n">
        <v>2</v>
      </c>
      <c r="G1369" s="23" t="s">
        <v>1761</v>
      </c>
      <c r="H1369" s="24"/>
      <c r="I1369" s="24"/>
      <c r="J1369" s="25"/>
      <c r="K1369" s="24"/>
    </row>
    <row r="1370" customFormat="false" ht="12.75" hidden="false" customHeight="false" outlineLevel="0" collapsed="false">
      <c r="A1370" s="20" t="n">
        <v>7</v>
      </c>
      <c r="B1370" s="21" t="s">
        <v>1765</v>
      </c>
      <c r="C1370" s="22" t="s">
        <v>1768</v>
      </c>
      <c r="D1370" s="20" t="s">
        <v>1760</v>
      </c>
      <c r="E1370" s="20" t="s">
        <v>162</v>
      </c>
      <c r="F1370" s="20" t="n">
        <v>2</v>
      </c>
      <c r="G1370" s="23" t="s">
        <v>1761</v>
      </c>
      <c r="H1370" s="24"/>
      <c r="I1370" s="24"/>
      <c r="J1370" s="25"/>
      <c r="K1370" s="24"/>
    </row>
    <row r="1371" customFormat="false" ht="12.75" hidden="false" customHeight="false" outlineLevel="0" collapsed="false">
      <c r="A1371" s="20" t="n">
        <v>8</v>
      </c>
      <c r="B1371" s="21" t="s">
        <v>1765</v>
      </c>
      <c r="C1371" s="22" t="s">
        <v>1768</v>
      </c>
      <c r="D1371" s="20" t="s">
        <v>1760</v>
      </c>
      <c r="E1371" s="20" t="s">
        <v>162</v>
      </c>
      <c r="F1371" s="20" t="n">
        <v>2</v>
      </c>
      <c r="G1371" s="23" t="s">
        <v>1761</v>
      </c>
      <c r="H1371" s="24"/>
      <c r="I1371" s="24"/>
      <c r="J1371" s="25"/>
      <c r="K1371" s="24"/>
    </row>
    <row r="1372" customFormat="false" ht="12.75" hidden="false" customHeight="false" outlineLevel="0" collapsed="false">
      <c r="A1372" s="8"/>
      <c r="B1372" s="33"/>
      <c r="C1372" s="34"/>
      <c r="D1372" s="32"/>
      <c r="E1372" s="32"/>
      <c r="F1372" s="32"/>
      <c r="G1372" s="35"/>
      <c r="H1372" s="28" t="s">
        <v>151</v>
      </c>
      <c r="I1372" s="29"/>
      <c r="J1372" s="30"/>
      <c r="K1372" s="31"/>
    </row>
    <row r="1373" customFormat="false" ht="12.75" hidden="false" customHeight="false" outlineLevel="0" collapsed="false">
      <c r="A1373" s="52" t="s">
        <v>1769</v>
      </c>
      <c r="B1373" s="52"/>
      <c r="C1373" s="57"/>
      <c r="D1373" s="58"/>
      <c r="E1373" s="58"/>
      <c r="F1373" s="59"/>
      <c r="G1373" s="60"/>
      <c r="H1373" s="61"/>
      <c r="I1373" s="61"/>
      <c r="J1373" s="62"/>
      <c r="K1373" s="63"/>
    </row>
    <row r="1374" customFormat="false" ht="51" hidden="false" customHeight="false" outlineLevel="0" collapsed="false">
      <c r="A1374" s="13" t="s">
        <v>1</v>
      </c>
      <c r="B1374" s="14" t="s">
        <v>2</v>
      </c>
      <c r="C1374" s="15" t="s">
        <v>3</v>
      </c>
      <c r="D1374" s="13" t="s">
        <v>4</v>
      </c>
      <c r="E1374" s="13" t="s">
        <v>5</v>
      </c>
      <c r="F1374" s="14" t="s">
        <v>6</v>
      </c>
      <c r="G1374" s="16" t="s">
        <v>7</v>
      </c>
      <c r="H1374" s="17" t="s">
        <v>8</v>
      </c>
      <c r="I1374" s="17" t="s">
        <v>9</v>
      </c>
      <c r="J1374" s="18" t="s">
        <v>10</v>
      </c>
      <c r="K1374" s="19" t="s">
        <v>11</v>
      </c>
    </row>
    <row r="1375" customFormat="false" ht="12.75" hidden="false" customHeight="false" outlineLevel="0" collapsed="false">
      <c r="A1375" s="20" t="n">
        <v>1</v>
      </c>
      <c r="B1375" s="21" t="s">
        <v>1770</v>
      </c>
      <c r="C1375" s="22" t="s">
        <v>1771</v>
      </c>
      <c r="D1375" s="20" t="s">
        <v>569</v>
      </c>
      <c r="E1375" s="20" t="s">
        <v>111</v>
      </c>
      <c r="F1375" s="20" t="n">
        <v>2</v>
      </c>
      <c r="G1375" s="23" t="s">
        <v>44</v>
      </c>
      <c r="H1375" s="24"/>
      <c r="I1375" s="24"/>
      <c r="J1375" s="25"/>
      <c r="K1375" s="24"/>
    </row>
    <row r="1376" customFormat="false" ht="12.75" hidden="false" customHeight="false" outlineLevel="0" collapsed="false">
      <c r="A1376" s="20" t="n">
        <v>2</v>
      </c>
      <c r="B1376" s="21" t="s">
        <v>1770</v>
      </c>
      <c r="C1376" s="22" t="s">
        <v>1771</v>
      </c>
      <c r="D1376" s="20" t="s">
        <v>569</v>
      </c>
      <c r="E1376" s="20" t="s">
        <v>111</v>
      </c>
      <c r="F1376" s="20" t="n">
        <v>2</v>
      </c>
      <c r="G1376" s="23" t="s">
        <v>44</v>
      </c>
      <c r="H1376" s="24"/>
      <c r="I1376" s="24"/>
      <c r="J1376" s="25"/>
      <c r="K1376" s="24"/>
    </row>
    <row r="1377" customFormat="false" ht="12.75" hidden="false" customHeight="false" outlineLevel="0" collapsed="false">
      <c r="A1377" s="20" t="n">
        <v>3</v>
      </c>
      <c r="B1377" s="21" t="s">
        <v>1770</v>
      </c>
      <c r="C1377" s="22" t="s">
        <v>1772</v>
      </c>
      <c r="D1377" s="20" t="s">
        <v>569</v>
      </c>
      <c r="E1377" s="20" t="s">
        <v>111</v>
      </c>
      <c r="F1377" s="20" t="n">
        <v>2</v>
      </c>
      <c r="G1377" s="23" t="s">
        <v>44</v>
      </c>
      <c r="H1377" s="24"/>
      <c r="I1377" s="24"/>
      <c r="J1377" s="25"/>
      <c r="K1377" s="24"/>
    </row>
    <row r="1378" customFormat="false" ht="12.75" hidden="false" customHeight="false" outlineLevel="0" collapsed="false">
      <c r="A1378" s="20" t="n">
        <v>4</v>
      </c>
      <c r="B1378" s="21" t="s">
        <v>1770</v>
      </c>
      <c r="C1378" s="22" t="s">
        <v>1773</v>
      </c>
      <c r="D1378" s="20" t="s">
        <v>569</v>
      </c>
      <c r="E1378" s="20" t="s">
        <v>111</v>
      </c>
      <c r="F1378" s="20" t="n">
        <v>2</v>
      </c>
      <c r="G1378" s="23" t="s">
        <v>44</v>
      </c>
      <c r="H1378" s="24"/>
      <c r="I1378" s="24"/>
      <c r="J1378" s="25"/>
      <c r="K1378" s="24"/>
    </row>
    <row r="1379" customFormat="false" ht="12.75" hidden="false" customHeight="false" outlineLevel="0" collapsed="false">
      <c r="A1379" s="20" t="n">
        <v>5</v>
      </c>
      <c r="B1379" s="21" t="s">
        <v>1774</v>
      </c>
      <c r="C1379" s="22" t="s">
        <v>1775</v>
      </c>
      <c r="D1379" s="20" t="s">
        <v>569</v>
      </c>
      <c r="E1379" s="20" t="s">
        <v>111</v>
      </c>
      <c r="F1379" s="20" t="n">
        <v>2</v>
      </c>
      <c r="G1379" s="23" t="s">
        <v>44</v>
      </c>
      <c r="H1379" s="24"/>
      <c r="I1379" s="24"/>
      <c r="J1379" s="25"/>
      <c r="K1379" s="24"/>
    </row>
    <row r="1380" customFormat="false" ht="12.75" hidden="false" customHeight="false" outlineLevel="0" collapsed="false">
      <c r="A1380" s="20" t="n">
        <v>6</v>
      </c>
      <c r="B1380" s="21" t="s">
        <v>1774</v>
      </c>
      <c r="C1380" s="22" t="s">
        <v>1776</v>
      </c>
      <c r="D1380" s="20" t="s">
        <v>569</v>
      </c>
      <c r="E1380" s="20" t="s">
        <v>111</v>
      </c>
      <c r="F1380" s="20" t="n">
        <v>2</v>
      </c>
      <c r="G1380" s="23" t="s">
        <v>44</v>
      </c>
      <c r="H1380" s="24"/>
      <c r="I1380" s="24"/>
      <c r="J1380" s="25"/>
      <c r="K1380" s="24"/>
    </row>
    <row r="1381" customFormat="false" ht="12.75" hidden="false" customHeight="false" outlineLevel="0" collapsed="false">
      <c r="A1381" s="20" t="n">
        <v>7</v>
      </c>
      <c r="B1381" s="21" t="s">
        <v>1774</v>
      </c>
      <c r="C1381" s="22" t="s">
        <v>1777</v>
      </c>
      <c r="D1381" s="20" t="s">
        <v>569</v>
      </c>
      <c r="E1381" s="20" t="s">
        <v>111</v>
      </c>
      <c r="F1381" s="20" t="n">
        <v>2</v>
      </c>
      <c r="G1381" s="23" t="s">
        <v>44</v>
      </c>
      <c r="H1381" s="24"/>
      <c r="I1381" s="24"/>
      <c r="J1381" s="25"/>
      <c r="K1381" s="24"/>
    </row>
    <row r="1382" customFormat="false" ht="12.75" hidden="false" customHeight="false" outlineLevel="0" collapsed="false">
      <c r="A1382" s="20" t="n">
        <v>8</v>
      </c>
      <c r="B1382" s="21" t="s">
        <v>1778</v>
      </c>
      <c r="C1382" s="22" t="s">
        <v>1779</v>
      </c>
      <c r="D1382" s="20" t="s">
        <v>569</v>
      </c>
      <c r="E1382" s="20" t="s">
        <v>111</v>
      </c>
      <c r="F1382" s="20" t="n">
        <v>2</v>
      </c>
      <c r="G1382" s="23" t="s">
        <v>44</v>
      </c>
      <c r="H1382" s="24"/>
      <c r="I1382" s="24"/>
      <c r="J1382" s="25"/>
      <c r="K1382" s="24"/>
    </row>
    <row r="1383" customFormat="false" ht="12.75" hidden="false" customHeight="false" outlineLevel="0" collapsed="false">
      <c r="A1383" s="20" t="n">
        <v>9</v>
      </c>
      <c r="B1383" s="21" t="s">
        <v>1778</v>
      </c>
      <c r="C1383" s="22" t="s">
        <v>1780</v>
      </c>
      <c r="D1383" s="20" t="s">
        <v>569</v>
      </c>
      <c r="E1383" s="20" t="s">
        <v>111</v>
      </c>
      <c r="F1383" s="20" t="n">
        <v>2</v>
      </c>
      <c r="G1383" s="23" t="s">
        <v>44</v>
      </c>
      <c r="H1383" s="24"/>
      <c r="I1383" s="24"/>
      <c r="J1383" s="25"/>
      <c r="K1383" s="24"/>
    </row>
    <row r="1384" customFormat="false" ht="12.75" hidden="false" customHeight="false" outlineLevel="0" collapsed="false">
      <c r="A1384" s="8"/>
      <c r="B1384" s="33"/>
      <c r="C1384" s="34"/>
      <c r="D1384" s="32"/>
      <c r="E1384" s="32"/>
      <c r="F1384" s="32"/>
      <c r="G1384" s="35"/>
      <c r="H1384" s="28" t="s">
        <v>151</v>
      </c>
      <c r="I1384" s="29"/>
      <c r="J1384" s="30"/>
      <c r="K1384" s="31"/>
    </row>
    <row r="1385" customFormat="false" ht="12.75" hidden="false" customHeight="false" outlineLevel="0" collapsed="false">
      <c r="A1385" s="52" t="s">
        <v>1781</v>
      </c>
      <c r="B1385" s="52"/>
      <c r="C1385" s="57"/>
      <c r="D1385" s="58"/>
      <c r="E1385" s="58"/>
      <c r="F1385" s="59"/>
      <c r="G1385" s="60"/>
      <c r="H1385" s="61"/>
      <c r="I1385" s="61"/>
      <c r="J1385" s="62"/>
      <c r="K1385" s="63"/>
    </row>
    <row r="1386" customFormat="false" ht="51" hidden="false" customHeight="false" outlineLevel="0" collapsed="false">
      <c r="A1386" s="13" t="s">
        <v>1</v>
      </c>
      <c r="B1386" s="14" t="s">
        <v>2</v>
      </c>
      <c r="C1386" s="15" t="s">
        <v>3</v>
      </c>
      <c r="D1386" s="13" t="s">
        <v>4</v>
      </c>
      <c r="E1386" s="13" t="s">
        <v>5</v>
      </c>
      <c r="F1386" s="14" t="s">
        <v>6</v>
      </c>
      <c r="G1386" s="16" t="s">
        <v>7</v>
      </c>
      <c r="H1386" s="17" t="s">
        <v>8</v>
      </c>
      <c r="I1386" s="17" t="s">
        <v>9</v>
      </c>
      <c r="J1386" s="18" t="s">
        <v>10</v>
      </c>
      <c r="K1386" s="19" t="s">
        <v>11</v>
      </c>
    </row>
    <row r="1387" customFormat="false" ht="12.75" hidden="false" customHeight="false" outlineLevel="0" collapsed="false">
      <c r="A1387" s="20" t="n">
        <v>1</v>
      </c>
      <c r="B1387" s="21" t="s">
        <v>1782</v>
      </c>
      <c r="C1387" s="22" t="s">
        <v>1783</v>
      </c>
      <c r="D1387" s="20" t="s">
        <v>1009</v>
      </c>
      <c r="E1387" s="20" t="s">
        <v>228</v>
      </c>
      <c r="F1387" s="20" t="n">
        <v>2</v>
      </c>
      <c r="G1387" s="23" t="s">
        <v>108</v>
      </c>
      <c r="H1387" s="24"/>
      <c r="I1387" s="24"/>
      <c r="J1387" s="25"/>
      <c r="K1387" s="24"/>
    </row>
    <row r="1388" customFormat="false" ht="12.75" hidden="false" customHeight="false" outlineLevel="0" collapsed="false">
      <c r="A1388" s="20" t="n">
        <v>2</v>
      </c>
      <c r="B1388" s="21" t="s">
        <v>1782</v>
      </c>
      <c r="C1388" s="22" t="s">
        <v>1784</v>
      </c>
      <c r="D1388" s="20" t="s">
        <v>1009</v>
      </c>
      <c r="E1388" s="20" t="s">
        <v>228</v>
      </c>
      <c r="F1388" s="20" t="n">
        <v>2</v>
      </c>
      <c r="G1388" s="23" t="s">
        <v>108</v>
      </c>
      <c r="H1388" s="24"/>
      <c r="I1388" s="24"/>
      <c r="J1388" s="25"/>
      <c r="K1388" s="24"/>
    </row>
    <row r="1389" customFormat="false" ht="12.75" hidden="false" customHeight="false" outlineLevel="0" collapsed="false">
      <c r="A1389" s="20" t="n">
        <v>3</v>
      </c>
      <c r="B1389" s="21" t="s">
        <v>1782</v>
      </c>
      <c r="C1389" s="22" t="s">
        <v>1785</v>
      </c>
      <c r="D1389" s="20" t="s">
        <v>1009</v>
      </c>
      <c r="E1389" s="20" t="s">
        <v>228</v>
      </c>
      <c r="F1389" s="20" t="n">
        <v>2</v>
      </c>
      <c r="G1389" s="23" t="s">
        <v>108</v>
      </c>
      <c r="H1389" s="24"/>
      <c r="I1389" s="24"/>
      <c r="J1389" s="25"/>
      <c r="K1389" s="24"/>
    </row>
    <row r="1390" customFormat="false" ht="12.75" hidden="false" customHeight="false" outlineLevel="0" collapsed="false">
      <c r="A1390" s="20" t="n">
        <v>4</v>
      </c>
      <c r="B1390" s="21" t="s">
        <v>1782</v>
      </c>
      <c r="C1390" s="22" t="s">
        <v>1786</v>
      </c>
      <c r="D1390" s="20" t="s">
        <v>1009</v>
      </c>
      <c r="E1390" s="20" t="s">
        <v>228</v>
      </c>
      <c r="F1390" s="20" t="n">
        <v>2</v>
      </c>
      <c r="G1390" s="23" t="s">
        <v>108</v>
      </c>
      <c r="H1390" s="24"/>
      <c r="I1390" s="24"/>
      <c r="J1390" s="25"/>
      <c r="K1390" s="24"/>
    </row>
    <row r="1391" customFormat="false" ht="12.75" hidden="false" customHeight="false" outlineLevel="0" collapsed="false">
      <c r="A1391" s="20" t="n">
        <v>5</v>
      </c>
      <c r="B1391" s="21" t="s">
        <v>1782</v>
      </c>
      <c r="C1391" s="22" t="s">
        <v>1787</v>
      </c>
      <c r="D1391" s="20" t="s">
        <v>1009</v>
      </c>
      <c r="E1391" s="20" t="s">
        <v>228</v>
      </c>
      <c r="F1391" s="20" t="n">
        <v>2</v>
      </c>
      <c r="G1391" s="23" t="s">
        <v>108</v>
      </c>
      <c r="H1391" s="24"/>
      <c r="I1391" s="24"/>
      <c r="J1391" s="25"/>
      <c r="K1391" s="24"/>
    </row>
    <row r="1392" customFormat="false" ht="12.75" hidden="false" customHeight="false" outlineLevel="0" collapsed="false">
      <c r="A1392" s="20" t="n">
        <v>6</v>
      </c>
      <c r="B1392" s="21" t="s">
        <v>1782</v>
      </c>
      <c r="C1392" s="22" t="s">
        <v>1788</v>
      </c>
      <c r="D1392" s="20" t="s">
        <v>1009</v>
      </c>
      <c r="E1392" s="20" t="s">
        <v>228</v>
      </c>
      <c r="F1392" s="20" t="n">
        <v>2</v>
      </c>
      <c r="G1392" s="23" t="s">
        <v>108</v>
      </c>
      <c r="H1392" s="24"/>
      <c r="I1392" s="24"/>
      <c r="J1392" s="25"/>
      <c r="K1392" s="24"/>
    </row>
    <row r="1393" customFormat="false" ht="12.75" hidden="false" customHeight="false" outlineLevel="0" collapsed="false">
      <c r="A1393" s="20" t="n">
        <v>7</v>
      </c>
      <c r="B1393" s="21" t="s">
        <v>1782</v>
      </c>
      <c r="C1393" s="22" t="s">
        <v>1789</v>
      </c>
      <c r="D1393" s="20" t="s">
        <v>1009</v>
      </c>
      <c r="E1393" s="20" t="s">
        <v>228</v>
      </c>
      <c r="F1393" s="20" t="n">
        <v>2</v>
      </c>
      <c r="G1393" s="23" t="s">
        <v>108</v>
      </c>
      <c r="H1393" s="24"/>
      <c r="I1393" s="24"/>
      <c r="J1393" s="25"/>
      <c r="K1393" s="24"/>
    </row>
    <row r="1394" customFormat="false" ht="12.75" hidden="false" customHeight="false" outlineLevel="0" collapsed="false">
      <c r="A1394" s="20" t="n">
        <v>8</v>
      </c>
      <c r="B1394" s="21" t="s">
        <v>1782</v>
      </c>
      <c r="C1394" s="22" t="s">
        <v>1790</v>
      </c>
      <c r="D1394" s="20" t="s">
        <v>1009</v>
      </c>
      <c r="E1394" s="20" t="s">
        <v>228</v>
      </c>
      <c r="F1394" s="20" t="n">
        <v>2</v>
      </c>
      <c r="G1394" s="23" t="s">
        <v>108</v>
      </c>
      <c r="H1394" s="24"/>
      <c r="I1394" s="24"/>
      <c r="J1394" s="25"/>
      <c r="K1394" s="24"/>
    </row>
    <row r="1395" customFormat="false" ht="12.75" hidden="false" customHeight="false" outlineLevel="0" collapsed="false">
      <c r="A1395" s="20" t="n">
        <v>9</v>
      </c>
      <c r="B1395" s="21" t="s">
        <v>1782</v>
      </c>
      <c r="C1395" s="22" t="s">
        <v>1791</v>
      </c>
      <c r="D1395" s="20" t="s">
        <v>1009</v>
      </c>
      <c r="E1395" s="20" t="s">
        <v>228</v>
      </c>
      <c r="F1395" s="20" t="n">
        <v>2</v>
      </c>
      <c r="G1395" s="23" t="s">
        <v>108</v>
      </c>
      <c r="H1395" s="24"/>
      <c r="I1395" s="24"/>
      <c r="J1395" s="25"/>
      <c r="K1395" s="24"/>
    </row>
    <row r="1396" customFormat="false" ht="12.75" hidden="false" customHeight="false" outlineLevel="0" collapsed="false">
      <c r="A1396" s="20" t="n">
        <v>10</v>
      </c>
      <c r="B1396" s="21" t="s">
        <v>1782</v>
      </c>
      <c r="C1396" s="22" t="s">
        <v>1792</v>
      </c>
      <c r="D1396" s="20" t="s">
        <v>1009</v>
      </c>
      <c r="E1396" s="20" t="s">
        <v>228</v>
      </c>
      <c r="F1396" s="20" t="n">
        <v>2</v>
      </c>
      <c r="G1396" s="23" t="s">
        <v>108</v>
      </c>
      <c r="H1396" s="24"/>
      <c r="I1396" s="24"/>
      <c r="J1396" s="25"/>
      <c r="K1396" s="24"/>
    </row>
    <row r="1397" customFormat="false" ht="12.75" hidden="false" customHeight="false" outlineLevel="0" collapsed="false">
      <c r="A1397" s="20" t="n">
        <v>11</v>
      </c>
      <c r="B1397" s="21" t="s">
        <v>1782</v>
      </c>
      <c r="C1397" s="22" t="s">
        <v>1793</v>
      </c>
      <c r="D1397" s="20" t="s">
        <v>1009</v>
      </c>
      <c r="E1397" s="20" t="s">
        <v>228</v>
      </c>
      <c r="F1397" s="20" t="n">
        <v>2</v>
      </c>
      <c r="G1397" s="23" t="s">
        <v>108</v>
      </c>
      <c r="H1397" s="24"/>
      <c r="I1397" s="24"/>
      <c r="J1397" s="25"/>
      <c r="K1397" s="24"/>
    </row>
    <row r="1398" customFormat="false" ht="12.75" hidden="false" customHeight="false" outlineLevel="0" collapsed="false">
      <c r="A1398" s="8"/>
      <c r="B1398" s="33"/>
      <c r="C1398" s="34"/>
      <c r="D1398" s="32"/>
      <c r="E1398" s="32"/>
      <c r="F1398" s="32"/>
      <c r="G1398" s="35"/>
      <c r="H1398" s="28" t="s">
        <v>151</v>
      </c>
      <c r="I1398" s="29"/>
      <c r="J1398" s="30"/>
      <c r="K1398" s="31"/>
    </row>
    <row r="1399" customFormat="false" ht="12.75" hidden="false" customHeight="false" outlineLevel="0" collapsed="false">
      <c r="A1399" s="52" t="s">
        <v>1794</v>
      </c>
      <c r="B1399" s="52"/>
      <c r="C1399" s="57"/>
      <c r="D1399" s="58"/>
      <c r="E1399" s="58"/>
      <c r="F1399" s="59"/>
      <c r="G1399" s="60"/>
      <c r="H1399" s="61"/>
      <c r="I1399" s="61"/>
      <c r="J1399" s="62"/>
      <c r="K1399" s="63"/>
    </row>
    <row r="1400" customFormat="false" ht="51" hidden="false" customHeight="false" outlineLevel="0" collapsed="false">
      <c r="A1400" s="13" t="s">
        <v>1</v>
      </c>
      <c r="B1400" s="14" t="s">
        <v>2</v>
      </c>
      <c r="C1400" s="15" t="s">
        <v>3</v>
      </c>
      <c r="D1400" s="13" t="s">
        <v>4</v>
      </c>
      <c r="E1400" s="13" t="s">
        <v>5</v>
      </c>
      <c r="F1400" s="14" t="s">
        <v>6</v>
      </c>
      <c r="G1400" s="16" t="s">
        <v>7</v>
      </c>
      <c r="H1400" s="17" t="s">
        <v>8</v>
      </c>
      <c r="I1400" s="17" t="s">
        <v>9</v>
      </c>
      <c r="J1400" s="18" t="s">
        <v>10</v>
      </c>
      <c r="K1400" s="19" t="s">
        <v>11</v>
      </c>
    </row>
    <row r="1401" customFormat="false" ht="12.75" hidden="false" customHeight="false" outlineLevel="0" collapsed="false">
      <c r="A1401" s="20" t="n">
        <v>1</v>
      </c>
      <c r="B1401" s="21" t="s">
        <v>1795</v>
      </c>
      <c r="C1401" s="22" t="n">
        <v>76</v>
      </c>
      <c r="D1401" s="20" t="s">
        <v>1796</v>
      </c>
      <c r="E1401" s="20" t="s">
        <v>1001</v>
      </c>
      <c r="F1401" s="20" t="n">
        <v>2</v>
      </c>
      <c r="G1401" s="23" t="s">
        <v>1797</v>
      </c>
      <c r="H1401" s="24"/>
      <c r="I1401" s="24"/>
      <c r="J1401" s="25"/>
      <c r="K1401" s="24"/>
    </row>
    <row r="1402" customFormat="false" ht="12.75" hidden="false" customHeight="false" outlineLevel="0" collapsed="false">
      <c r="A1402" s="20" t="n">
        <v>2</v>
      </c>
      <c r="B1402" s="21" t="s">
        <v>1798</v>
      </c>
      <c r="C1402" s="22" t="n">
        <v>359</v>
      </c>
      <c r="D1402" s="20" t="s">
        <v>1796</v>
      </c>
      <c r="E1402" s="20" t="s">
        <v>1001</v>
      </c>
      <c r="F1402" s="20" t="n">
        <v>2</v>
      </c>
      <c r="G1402" s="23" t="s">
        <v>81</v>
      </c>
      <c r="H1402" s="24"/>
      <c r="I1402" s="24"/>
      <c r="J1402" s="25"/>
      <c r="K1402" s="24"/>
    </row>
    <row r="1403" customFormat="false" ht="12.75" hidden="false" customHeight="false" outlineLevel="0" collapsed="false">
      <c r="A1403" s="8"/>
      <c r="B1403" s="33"/>
      <c r="C1403" s="34"/>
      <c r="D1403" s="32"/>
      <c r="E1403" s="32"/>
      <c r="F1403" s="32"/>
      <c r="G1403" s="35"/>
      <c r="H1403" s="28" t="s">
        <v>151</v>
      </c>
      <c r="I1403" s="29"/>
      <c r="J1403" s="30"/>
      <c r="K1403" s="31"/>
    </row>
    <row r="1404" customFormat="false" ht="12.75" hidden="false" customHeight="false" outlineLevel="0" collapsed="false">
      <c r="A1404" s="52" t="s">
        <v>1799</v>
      </c>
      <c r="B1404" s="52"/>
      <c r="C1404" s="57"/>
      <c r="D1404" s="58"/>
      <c r="E1404" s="58"/>
      <c r="F1404" s="59"/>
      <c r="G1404" s="60"/>
      <c r="H1404" s="61"/>
      <c r="I1404" s="61"/>
      <c r="J1404" s="62"/>
      <c r="K1404" s="63"/>
    </row>
    <row r="1405" customFormat="false" ht="51" hidden="false" customHeight="false" outlineLevel="0" collapsed="false">
      <c r="A1405" s="75" t="s">
        <v>1</v>
      </c>
      <c r="B1405" s="76" t="s">
        <v>2</v>
      </c>
      <c r="C1405" s="77" t="s">
        <v>3</v>
      </c>
      <c r="D1405" s="75" t="s">
        <v>4</v>
      </c>
      <c r="E1405" s="75" t="s">
        <v>5</v>
      </c>
      <c r="F1405" s="76" t="s">
        <v>6</v>
      </c>
      <c r="G1405" s="78" t="s">
        <v>7</v>
      </c>
      <c r="H1405" s="79" t="s">
        <v>8</v>
      </c>
      <c r="I1405" s="79" t="s">
        <v>9</v>
      </c>
      <c r="J1405" s="80" t="s">
        <v>10</v>
      </c>
      <c r="K1405" s="81" t="s">
        <v>11</v>
      </c>
    </row>
    <row r="1406" customFormat="false" ht="12.75" hidden="false" customHeight="false" outlineLevel="0" collapsed="false">
      <c r="A1406" s="20" t="n">
        <v>1</v>
      </c>
      <c r="B1406" s="21" t="s">
        <v>1800</v>
      </c>
      <c r="C1406" s="22" t="s">
        <v>1801</v>
      </c>
      <c r="D1406" s="20" t="s">
        <v>1802</v>
      </c>
      <c r="E1406" s="20" t="s">
        <v>228</v>
      </c>
      <c r="F1406" s="20" t="n">
        <v>2</v>
      </c>
      <c r="G1406" s="23" t="s">
        <v>1803</v>
      </c>
      <c r="H1406" s="24"/>
      <c r="I1406" s="24"/>
      <c r="J1406" s="25"/>
      <c r="K1406" s="24"/>
    </row>
    <row r="1407" customFormat="false" ht="12.75" hidden="false" customHeight="false" outlineLevel="0" collapsed="false">
      <c r="A1407" s="38"/>
      <c r="B1407" s="39"/>
      <c r="C1407" s="40"/>
      <c r="D1407" s="38"/>
      <c r="E1407" s="38"/>
      <c r="F1407" s="38"/>
      <c r="G1407" s="41"/>
      <c r="H1407" s="42"/>
      <c r="I1407" s="42"/>
      <c r="J1407" s="43"/>
      <c r="K1407" s="42"/>
    </row>
    <row r="1408" customFormat="false" ht="12.75" hidden="false" customHeight="false" outlineLevel="0" collapsed="false">
      <c r="A1408" s="52" t="s">
        <v>1804</v>
      </c>
      <c r="B1408" s="52"/>
      <c r="C1408" s="57"/>
      <c r="D1408" s="58"/>
      <c r="E1408" s="58"/>
      <c r="F1408" s="59"/>
      <c r="G1408" s="60"/>
      <c r="H1408" s="61"/>
      <c r="I1408" s="61"/>
      <c r="J1408" s="62"/>
      <c r="K1408" s="63"/>
    </row>
    <row r="1409" customFormat="false" ht="51" hidden="false" customHeight="false" outlineLevel="0" collapsed="false">
      <c r="A1409" s="13" t="s">
        <v>1</v>
      </c>
      <c r="B1409" s="14" t="s">
        <v>2</v>
      </c>
      <c r="C1409" s="15" t="s">
        <v>3</v>
      </c>
      <c r="D1409" s="13" t="s">
        <v>4</v>
      </c>
      <c r="E1409" s="13" t="s">
        <v>5</v>
      </c>
      <c r="F1409" s="14" t="s">
        <v>6</v>
      </c>
      <c r="G1409" s="16" t="s">
        <v>7</v>
      </c>
      <c r="H1409" s="17" t="s">
        <v>8</v>
      </c>
      <c r="I1409" s="17" t="s">
        <v>9</v>
      </c>
      <c r="J1409" s="18" t="s">
        <v>10</v>
      </c>
      <c r="K1409" s="19" t="s">
        <v>11</v>
      </c>
    </row>
    <row r="1410" customFormat="false" ht="12.75" hidden="false" customHeight="false" outlineLevel="0" collapsed="false">
      <c r="A1410" s="20" t="n">
        <v>1</v>
      </c>
      <c r="B1410" s="21" t="s">
        <v>1805</v>
      </c>
      <c r="C1410" s="22" t="s">
        <v>1806</v>
      </c>
      <c r="D1410" s="20" t="s">
        <v>1807</v>
      </c>
      <c r="E1410" s="20" t="s">
        <v>107</v>
      </c>
      <c r="F1410" s="20" t="n">
        <v>2</v>
      </c>
      <c r="G1410" s="23" t="s">
        <v>200</v>
      </c>
      <c r="H1410" s="24"/>
      <c r="I1410" s="24"/>
      <c r="J1410" s="25"/>
      <c r="K1410" s="24"/>
    </row>
    <row r="1411" customFormat="false" ht="12.75" hidden="false" customHeight="false" outlineLevel="0" collapsed="false">
      <c r="A1411" s="20" t="n">
        <v>2</v>
      </c>
      <c r="B1411" s="21" t="s">
        <v>1805</v>
      </c>
      <c r="C1411" s="22" t="s">
        <v>1808</v>
      </c>
      <c r="D1411" s="20" t="s">
        <v>1807</v>
      </c>
      <c r="E1411" s="20" t="s">
        <v>25</v>
      </c>
      <c r="F1411" s="20" t="n">
        <v>2</v>
      </c>
      <c r="G1411" s="23" t="s">
        <v>751</v>
      </c>
      <c r="H1411" s="24"/>
      <c r="I1411" s="24"/>
      <c r="J1411" s="25"/>
      <c r="K1411" s="24"/>
    </row>
    <row r="1412" customFormat="false" ht="12.75" hidden="false" customHeight="false" outlineLevel="0" collapsed="false">
      <c r="A1412" s="20" t="n">
        <v>3</v>
      </c>
      <c r="B1412" s="21" t="s">
        <v>1809</v>
      </c>
      <c r="C1412" s="22" t="s">
        <v>1810</v>
      </c>
      <c r="D1412" s="20" t="s">
        <v>1807</v>
      </c>
      <c r="E1412" s="20" t="s">
        <v>199</v>
      </c>
      <c r="F1412" s="20" t="n">
        <v>2</v>
      </c>
      <c r="G1412" s="23" t="s">
        <v>200</v>
      </c>
      <c r="H1412" s="24"/>
      <c r="I1412" s="24"/>
      <c r="J1412" s="25"/>
      <c r="K1412" s="24"/>
    </row>
    <row r="1413" customFormat="false" ht="12.75" hidden="false" customHeight="false" outlineLevel="0" collapsed="false">
      <c r="A1413" s="20" t="n">
        <v>4</v>
      </c>
      <c r="B1413" s="21" t="s">
        <v>1811</v>
      </c>
      <c r="C1413" s="22" t="s">
        <v>1812</v>
      </c>
      <c r="D1413" s="20" t="s">
        <v>1813</v>
      </c>
      <c r="E1413" s="20" t="s">
        <v>612</v>
      </c>
      <c r="F1413" s="20" t="n">
        <v>2</v>
      </c>
      <c r="G1413" s="23" t="s">
        <v>81</v>
      </c>
      <c r="H1413" s="24"/>
      <c r="I1413" s="24"/>
      <c r="J1413" s="25"/>
      <c r="K1413" s="24"/>
    </row>
    <row r="1414" customFormat="false" ht="12.75" hidden="false" customHeight="false" outlineLevel="0" collapsed="false">
      <c r="A1414" s="20" t="n">
        <v>5</v>
      </c>
      <c r="B1414" s="21" t="s">
        <v>1814</v>
      </c>
      <c r="C1414" s="22" t="n">
        <v>40609</v>
      </c>
      <c r="D1414" s="20" t="s">
        <v>1813</v>
      </c>
      <c r="E1414" s="20" t="s">
        <v>111</v>
      </c>
      <c r="F1414" s="20" t="n">
        <v>2</v>
      </c>
      <c r="G1414" s="23" t="s">
        <v>97</v>
      </c>
      <c r="H1414" s="24"/>
      <c r="I1414" s="24"/>
      <c r="J1414" s="25"/>
      <c r="K1414" s="24"/>
    </row>
    <row r="1415" customFormat="false" ht="12.75" hidden="false" customHeight="false" outlineLevel="0" collapsed="false">
      <c r="A1415" s="20" t="n">
        <v>6</v>
      </c>
      <c r="B1415" s="21" t="s">
        <v>1814</v>
      </c>
      <c r="C1415" s="22" t="n">
        <v>40678</v>
      </c>
      <c r="D1415" s="20" t="s">
        <v>1813</v>
      </c>
      <c r="E1415" s="20" t="s">
        <v>1001</v>
      </c>
      <c r="F1415" s="20" t="n">
        <v>2</v>
      </c>
      <c r="G1415" s="23" t="s">
        <v>1815</v>
      </c>
      <c r="H1415" s="24"/>
      <c r="I1415" s="24"/>
      <c r="J1415" s="25"/>
      <c r="K1415" s="24"/>
    </row>
    <row r="1416" customFormat="false" ht="12.75" hidden="false" customHeight="false" outlineLevel="0" collapsed="false">
      <c r="A1416" s="20" t="n">
        <v>7</v>
      </c>
      <c r="B1416" s="21" t="s">
        <v>1814</v>
      </c>
      <c r="C1416" s="22" t="n">
        <v>40682</v>
      </c>
      <c r="D1416" s="20" t="s">
        <v>1813</v>
      </c>
      <c r="E1416" s="20" t="s">
        <v>1001</v>
      </c>
      <c r="F1416" s="20" t="n">
        <v>2</v>
      </c>
      <c r="G1416" s="23" t="s">
        <v>81</v>
      </c>
      <c r="H1416" s="24"/>
      <c r="I1416" s="24"/>
      <c r="J1416" s="25"/>
      <c r="K1416" s="24"/>
    </row>
    <row r="1417" customFormat="false" ht="12.75" hidden="false" customHeight="false" outlineLevel="0" collapsed="false">
      <c r="A1417" s="20" t="n">
        <v>8</v>
      </c>
      <c r="B1417" s="21" t="s">
        <v>1814</v>
      </c>
      <c r="C1417" s="22" t="n">
        <v>40687</v>
      </c>
      <c r="D1417" s="20" t="s">
        <v>1813</v>
      </c>
      <c r="E1417" s="20" t="s">
        <v>1001</v>
      </c>
      <c r="F1417" s="20" t="n">
        <v>2</v>
      </c>
      <c r="G1417" s="23" t="s">
        <v>558</v>
      </c>
      <c r="H1417" s="24"/>
      <c r="I1417" s="24"/>
      <c r="J1417" s="25"/>
      <c r="K1417" s="24"/>
    </row>
    <row r="1418" customFormat="false" ht="12.75" hidden="false" customHeight="false" outlineLevel="0" collapsed="false">
      <c r="A1418" s="20" t="n">
        <v>9</v>
      </c>
      <c r="B1418" s="21" t="s">
        <v>1816</v>
      </c>
      <c r="C1418" s="22" t="n">
        <v>50064</v>
      </c>
      <c r="D1418" s="20" t="s">
        <v>1813</v>
      </c>
      <c r="E1418" s="20" t="s">
        <v>1001</v>
      </c>
      <c r="F1418" s="20" t="n">
        <v>2</v>
      </c>
      <c r="G1418" s="23" t="s">
        <v>1736</v>
      </c>
      <c r="H1418" s="24"/>
      <c r="I1418" s="24"/>
      <c r="J1418" s="25"/>
      <c r="K1418" s="24"/>
    </row>
    <row r="1419" customFormat="false" ht="12.75" hidden="false" customHeight="false" outlineLevel="0" collapsed="false">
      <c r="A1419" s="20" t="n">
        <v>10</v>
      </c>
      <c r="B1419" s="21" t="s">
        <v>1816</v>
      </c>
      <c r="C1419" s="22" t="n">
        <v>50072</v>
      </c>
      <c r="D1419" s="20" t="s">
        <v>1813</v>
      </c>
      <c r="E1419" s="20" t="s">
        <v>1001</v>
      </c>
      <c r="F1419" s="20" t="n">
        <v>2</v>
      </c>
      <c r="G1419" s="23" t="s">
        <v>1736</v>
      </c>
      <c r="H1419" s="24"/>
      <c r="I1419" s="24"/>
      <c r="J1419" s="25"/>
      <c r="K1419" s="24"/>
    </row>
    <row r="1420" customFormat="false" ht="12.75" hidden="false" customHeight="false" outlineLevel="0" collapsed="false">
      <c r="A1420" s="8"/>
      <c r="B1420" s="33"/>
      <c r="C1420" s="34"/>
      <c r="D1420" s="32"/>
      <c r="E1420" s="32"/>
      <c r="F1420" s="32"/>
      <c r="G1420" s="35"/>
      <c r="H1420" s="28" t="s">
        <v>151</v>
      </c>
      <c r="I1420" s="29"/>
      <c r="J1420" s="30"/>
      <c r="K1420" s="31"/>
    </row>
    <row r="1421" customFormat="false" ht="12.75" hidden="false" customHeight="false" outlineLevel="0" collapsed="false">
      <c r="A1421" s="52" t="s">
        <v>1817</v>
      </c>
      <c r="B1421" s="52"/>
      <c r="C1421" s="57"/>
      <c r="D1421" s="58"/>
      <c r="E1421" s="58"/>
      <c r="F1421" s="59"/>
      <c r="G1421" s="60"/>
      <c r="H1421" s="61"/>
      <c r="I1421" s="61"/>
      <c r="J1421" s="62"/>
      <c r="K1421" s="63"/>
    </row>
    <row r="1422" customFormat="false" ht="51" hidden="false" customHeight="false" outlineLevel="0" collapsed="false">
      <c r="A1422" s="13" t="s">
        <v>1</v>
      </c>
      <c r="B1422" s="14" t="s">
        <v>2</v>
      </c>
      <c r="C1422" s="15" t="s">
        <v>3</v>
      </c>
      <c r="D1422" s="13" t="s">
        <v>4</v>
      </c>
      <c r="E1422" s="13" t="s">
        <v>5</v>
      </c>
      <c r="F1422" s="14" t="s">
        <v>6</v>
      </c>
      <c r="G1422" s="16" t="s">
        <v>7</v>
      </c>
      <c r="H1422" s="17" t="s">
        <v>8</v>
      </c>
      <c r="I1422" s="17" t="s">
        <v>9</v>
      </c>
      <c r="J1422" s="18" t="s">
        <v>10</v>
      </c>
      <c r="K1422" s="19" t="s">
        <v>11</v>
      </c>
    </row>
    <row r="1423" customFormat="false" ht="12.75" hidden="false" customHeight="false" outlineLevel="0" collapsed="false">
      <c r="A1423" s="20" t="n">
        <v>1</v>
      </c>
      <c r="B1423" s="21" t="s">
        <v>1818</v>
      </c>
      <c r="C1423" s="22" t="s">
        <v>1819</v>
      </c>
      <c r="D1423" s="20" t="s">
        <v>1820</v>
      </c>
      <c r="E1423" s="20" t="s">
        <v>1001</v>
      </c>
      <c r="F1423" s="20" t="n">
        <v>2</v>
      </c>
      <c r="G1423" s="23" t="s">
        <v>410</v>
      </c>
      <c r="H1423" s="24"/>
      <c r="I1423" s="24"/>
      <c r="J1423" s="25"/>
      <c r="K1423" s="24"/>
    </row>
    <row r="1424" customFormat="false" ht="12.75" hidden="false" customHeight="false" outlineLevel="0" collapsed="false">
      <c r="A1424" s="20" t="n">
        <v>2</v>
      </c>
      <c r="B1424" s="21" t="s">
        <v>1821</v>
      </c>
      <c r="C1424" s="22" t="s">
        <v>1822</v>
      </c>
      <c r="D1424" s="20" t="s">
        <v>1820</v>
      </c>
      <c r="E1424" s="20" t="s">
        <v>612</v>
      </c>
      <c r="F1424" s="20" t="n">
        <v>2</v>
      </c>
      <c r="G1424" s="23" t="s">
        <v>69</v>
      </c>
      <c r="H1424" s="24"/>
      <c r="I1424" s="24"/>
      <c r="J1424" s="25"/>
      <c r="K1424" s="24"/>
    </row>
    <row r="1425" customFormat="false" ht="12.75" hidden="false" customHeight="false" outlineLevel="0" collapsed="false">
      <c r="A1425" s="20" t="n">
        <v>3</v>
      </c>
      <c r="B1425" s="21" t="s">
        <v>1823</v>
      </c>
      <c r="C1425" s="22" t="s">
        <v>1824</v>
      </c>
      <c r="D1425" s="20" t="s">
        <v>1820</v>
      </c>
      <c r="E1425" s="20" t="s">
        <v>1001</v>
      </c>
      <c r="F1425" s="20" t="n">
        <v>2</v>
      </c>
      <c r="G1425" s="23" t="s">
        <v>97</v>
      </c>
      <c r="H1425" s="24"/>
      <c r="I1425" s="24"/>
      <c r="J1425" s="25"/>
      <c r="K1425" s="24"/>
    </row>
    <row r="1426" customFormat="false" ht="12.75" hidden="false" customHeight="false" outlineLevel="0" collapsed="false">
      <c r="A1426" s="20" t="n">
        <v>4</v>
      </c>
      <c r="B1426" s="21" t="s">
        <v>1825</v>
      </c>
      <c r="C1426" s="22" t="s">
        <v>1826</v>
      </c>
      <c r="D1426" s="20" t="s">
        <v>1820</v>
      </c>
      <c r="E1426" s="20" t="s">
        <v>612</v>
      </c>
      <c r="F1426" s="20" t="n">
        <v>1</v>
      </c>
      <c r="G1426" s="23" t="s">
        <v>1827</v>
      </c>
      <c r="H1426" s="24"/>
      <c r="I1426" s="24"/>
      <c r="J1426" s="25"/>
      <c r="K1426" s="24"/>
    </row>
    <row r="1427" customFormat="false" ht="12.75" hidden="false" customHeight="false" outlineLevel="0" collapsed="false">
      <c r="A1427" s="20" t="n">
        <v>5</v>
      </c>
      <c r="B1427" s="21" t="s">
        <v>1825</v>
      </c>
      <c r="C1427" s="22" t="s">
        <v>1828</v>
      </c>
      <c r="D1427" s="20" t="s">
        <v>1820</v>
      </c>
      <c r="E1427" s="20" t="s">
        <v>1001</v>
      </c>
      <c r="F1427" s="20" t="n">
        <v>2</v>
      </c>
      <c r="G1427" s="23" t="s">
        <v>623</v>
      </c>
      <c r="H1427" s="24"/>
      <c r="I1427" s="24"/>
      <c r="J1427" s="25"/>
      <c r="K1427" s="24"/>
    </row>
    <row r="1428" customFormat="false" ht="12.75" hidden="false" customHeight="false" outlineLevel="0" collapsed="false">
      <c r="A1428" s="20" t="n">
        <v>6</v>
      </c>
      <c r="B1428" s="21" t="s">
        <v>1829</v>
      </c>
      <c r="C1428" s="22" t="s">
        <v>1830</v>
      </c>
      <c r="D1428" s="20" t="s">
        <v>1820</v>
      </c>
      <c r="E1428" s="20" t="s">
        <v>1017</v>
      </c>
      <c r="F1428" s="20" t="n">
        <v>2</v>
      </c>
      <c r="G1428" s="23" t="s">
        <v>623</v>
      </c>
      <c r="H1428" s="24"/>
      <c r="I1428" s="24"/>
      <c r="J1428" s="25"/>
      <c r="K1428" s="24"/>
    </row>
    <row r="1429" customFormat="false" ht="12.75" hidden="false" customHeight="false" outlineLevel="0" collapsed="false">
      <c r="A1429" s="8"/>
      <c r="B1429" s="33"/>
      <c r="C1429" s="34"/>
      <c r="D1429" s="32"/>
      <c r="E1429" s="32"/>
      <c r="F1429" s="32"/>
      <c r="G1429" s="35"/>
      <c r="H1429" s="28" t="s">
        <v>151</v>
      </c>
      <c r="I1429" s="29"/>
      <c r="J1429" s="30"/>
      <c r="K1429" s="31"/>
    </row>
    <row r="1430" customFormat="false" ht="12.75" hidden="false" customHeight="false" outlineLevel="0" collapsed="false">
      <c r="A1430" s="52" t="s">
        <v>1831</v>
      </c>
      <c r="B1430" s="52"/>
      <c r="C1430" s="57"/>
      <c r="D1430" s="58"/>
      <c r="E1430" s="58"/>
      <c r="F1430" s="59"/>
      <c r="G1430" s="60"/>
      <c r="H1430" s="61"/>
      <c r="I1430" s="61"/>
      <c r="J1430" s="62"/>
      <c r="K1430" s="63"/>
    </row>
    <row r="1431" customFormat="false" ht="51" hidden="false" customHeight="false" outlineLevel="0" collapsed="false">
      <c r="A1431" s="13" t="s">
        <v>1</v>
      </c>
      <c r="B1431" s="14" t="s">
        <v>2</v>
      </c>
      <c r="C1431" s="15" t="s">
        <v>3</v>
      </c>
      <c r="D1431" s="13" t="s">
        <v>4</v>
      </c>
      <c r="E1431" s="13" t="s">
        <v>5</v>
      </c>
      <c r="F1431" s="14" t="s">
        <v>6</v>
      </c>
      <c r="G1431" s="16" t="s">
        <v>7</v>
      </c>
      <c r="H1431" s="17" t="s">
        <v>8</v>
      </c>
      <c r="I1431" s="17" t="s">
        <v>9</v>
      </c>
      <c r="J1431" s="18" t="s">
        <v>10</v>
      </c>
      <c r="K1431" s="19" t="s">
        <v>11</v>
      </c>
    </row>
    <row r="1432" customFormat="false" ht="12.75" hidden="false" customHeight="false" outlineLevel="0" collapsed="false">
      <c r="A1432" s="20" t="n">
        <v>1</v>
      </c>
      <c r="B1432" s="21" t="s">
        <v>1832</v>
      </c>
      <c r="C1432" s="22" t="s">
        <v>1833</v>
      </c>
      <c r="D1432" s="20" t="s">
        <v>1834</v>
      </c>
      <c r="E1432" s="20" t="s">
        <v>1001</v>
      </c>
      <c r="F1432" s="20" t="n">
        <v>2</v>
      </c>
      <c r="G1432" s="23" t="s">
        <v>1043</v>
      </c>
      <c r="H1432" s="24"/>
      <c r="I1432" s="24"/>
      <c r="J1432" s="25"/>
      <c r="K1432" s="24"/>
    </row>
    <row r="1433" customFormat="false" ht="12.75" hidden="false" customHeight="false" outlineLevel="0" collapsed="false">
      <c r="A1433" s="20" t="n">
        <v>2</v>
      </c>
      <c r="B1433" s="21" t="s">
        <v>1835</v>
      </c>
      <c r="C1433" s="22" t="s">
        <v>1836</v>
      </c>
      <c r="D1433" s="20" t="s">
        <v>914</v>
      </c>
      <c r="E1433" s="20" t="s">
        <v>1561</v>
      </c>
      <c r="F1433" s="20" t="n">
        <v>2</v>
      </c>
      <c r="G1433" s="23" t="s">
        <v>41</v>
      </c>
      <c r="H1433" s="24"/>
      <c r="I1433" s="24"/>
      <c r="J1433" s="25"/>
      <c r="K1433" s="24"/>
    </row>
    <row r="1434" customFormat="false" ht="12.75" hidden="false" customHeight="false" outlineLevel="0" collapsed="false">
      <c r="A1434" s="20" t="n">
        <v>3</v>
      </c>
      <c r="B1434" s="21" t="s">
        <v>1837</v>
      </c>
      <c r="C1434" s="22" t="s">
        <v>1838</v>
      </c>
      <c r="D1434" s="20" t="s">
        <v>914</v>
      </c>
      <c r="E1434" s="20" t="s">
        <v>421</v>
      </c>
      <c r="F1434" s="20" t="n">
        <v>2</v>
      </c>
      <c r="G1434" s="23" t="s">
        <v>453</v>
      </c>
      <c r="H1434" s="24"/>
      <c r="I1434" s="24"/>
      <c r="J1434" s="25"/>
      <c r="K1434" s="24"/>
    </row>
    <row r="1435" customFormat="false" ht="12.75" hidden="false" customHeight="false" outlineLevel="0" collapsed="false">
      <c r="A1435" s="20" t="n">
        <v>4</v>
      </c>
      <c r="B1435" s="21" t="s">
        <v>1839</v>
      </c>
      <c r="C1435" s="22" t="s">
        <v>1840</v>
      </c>
      <c r="D1435" s="20" t="s">
        <v>1841</v>
      </c>
      <c r="E1435" s="20" t="s">
        <v>1001</v>
      </c>
      <c r="F1435" s="20" t="n">
        <v>2</v>
      </c>
      <c r="G1435" s="23" t="s">
        <v>516</v>
      </c>
      <c r="H1435" s="24"/>
      <c r="I1435" s="24"/>
      <c r="J1435" s="25"/>
      <c r="K1435" s="24"/>
    </row>
    <row r="1436" customFormat="false" ht="12.75" hidden="false" customHeight="false" outlineLevel="0" collapsed="false">
      <c r="A1436" s="20" t="n">
        <v>5</v>
      </c>
      <c r="B1436" s="21" t="s">
        <v>1842</v>
      </c>
      <c r="C1436" s="22" t="s">
        <v>1843</v>
      </c>
      <c r="D1436" s="20" t="s">
        <v>1841</v>
      </c>
      <c r="E1436" s="20" t="s">
        <v>1001</v>
      </c>
      <c r="F1436" s="20" t="n">
        <v>2</v>
      </c>
      <c r="G1436" s="23" t="s">
        <v>1270</v>
      </c>
      <c r="H1436" s="74"/>
      <c r="I1436" s="24"/>
      <c r="J1436" s="25"/>
      <c r="K1436" s="82"/>
    </row>
    <row r="1437" customFormat="false" ht="13.5" hidden="false" customHeight="false" outlineLevel="0" collapsed="false">
      <c r="A1437" s="8"/>
      <c r="B1437" s="33"/>
      <c r="C1437" s="34"/>
      <c r="D1437" s="32"/>
      <c r="E1437" s="32"/>
      <c r="F1437" s="32"/>
      <c r="G1437" s="35"/>
      <c r="H1437" s="28" t="s">
        <v>151</v>
      </c>
      <c r="I1437" s="29"/>
      <c r="J1437" s="30"/>
      <c r="K1437" s="83"/>
    </row>
    <row r="1438" customFormat="false" ht="12.75" hidden="false" customHeight="false" outlineLevel="0" collapsed="false">
      <c r="A1438" s="52" t="s">
        <v>1844</v>
      </c>
      <c r="B1438" s="52"/>
      <c r="C1438" s="57"/>
      <c r="D1438" s="58"/>
      <c r="E1438" s="58"/>
      <c r="F1438" s="59"/>
      <c r="G1438" s="60"/>
      <c r="H1438" s="61"/>
      <c r="I1438" s="61"/>
      <c r="J1438" s="62"/>
      <c r="K1438" s="63"/>
    </row>
    <row r="1439" customFormat="false" ht="51" hidden="false" customHeight="false" outlineLevel="0" collapsed="false">
      <c r="A1439" s="13" t="s">
        <v>1</v>
      </c>
      <c r="B1439" s="14" t="s">
        <v>2</v>
      </c>
      <c r="C1439" s="15" t="s">
        <v>3</v>
      </c>
      <c r="D1439" s="13" t="s">
        <v>4</v>
      </c>
      <c r="E1439" s="13" t="s">
        <v>5</v>
      </c>
      <c r="F1439" s="14" t="s">
        <v>6</v>
      </c>
      <c r="G1439" s="16" t="s">
        <v>7</v>
      </c>
      <c r="H1439" s="17" t="s">
        <v>8</v>
      </c>
      <c r="I1439" s="17" t="s">
        <v>9</v>
      </c>
      <c r="J1439" s="18" t="s">
        <v>10</v>
      </c>
      <c r="K1439" s="19" t="s">
        <v>11</v>
      </c>
    </row>
    <row r="1440" customFormat="false" ht="12.75" hidden="false" customHeight="false" outlineLevel="0" collapsed="false">
      <c r="A1440" s="20" t="n">
        <v>1</v>
      </c>
      <c r="B1440" s="21" t="s">
        <v>1845</v>
      </c>
      <c r="C1440" s="22" t="s">
        <v>1846</v>
      </c>
      <c r="D1440" s="20" t="s">
        <v>1847</v>
      </c>
      <c r="E1440" s="20" t="s">
        <v>430</v>
      </c>
      <c r="F1440" s="20" t="n">
        <v>2</v>
      </c>
      <c r="G1440" s="23" t="s">
        <v>1848</v>
      </c>
      <c r="H1440" s="24"/>
      <c r="I1440" s="24"/>
      <c r="J1440" s="25"/>
      <c r="K1440" s="24"/>
    </row>
    <row r="1441" customFormat="false" ht="12.75" hidden="false" customHeight="false" outlineLevel="0" collapsed="false">
      <c r="A1441" s="38"/>
      <c r="B1441" s="39"/>
      <c r="C1441" s="40"/>
      <c r="D1441" s="38"/>
      <c r="E1441" s="38"/>
      <c r="F1441" s="38"/>
      <c r="G1441" s="41"/>
      <c r="H1441" s="42"/>
      <c r="I1441" s="42"/>
      <c r="J1441" s="43"/>
      <c r="K1441" s="42"/>
    </row>
    <row r="1442" customFormat="false" ht="12.75" hidden="false" customHeight="false" outlineLevel="0" collapsed="false">
      <c r="A1442" s="52" t="s">
        <v>1849</v>
      </c>
      <c r="B1442" s="52"/>
      <c r="C1442" s="57"/>
      <c r="D1442" s="58"/>
      <c r="E1442" s="58"/>
      <c r="F1442" s="59"/>
      <c r="G1442" s="60"/>
      <c r="H1442" s="61"/>
      <c r="I1442" s="61"/>
      <c r="J1442" s="62"/>
      <c r="K1442" s="63"/>
    </row>
    <row r="1443" customFormat="false" ht="51" hidden="false" customHeight="false" outlineLevel="0" collapsed="false">
      <c r="A1443" s="13" t="s">
        <v>1</v>
      </c>
      <c r="B1443" s="14" t="s">
        <v>2</v>
      </c>
      <c r="C1443" s="15" t="s">
        <v>3</v>
      </c>
      <c r="D1443" s="13" t="s">
        <v>4</v>
      </c>
      <c r="E1443" s="13" t="s">
        <v>5</v>
      </c>
      <c r="F1443" s="14" t="s">
        <v>6</v>
      </c>
      <c r="G1443" s="16" t="s">
        <v>7</v>
      </c>
      <c r="H1443" s="17" t="s">
        <v>8</v>
      </c>
      <c r="I1443" s="17" t="s">
        <v>9</v>
      </c>
      <c r="J1443" s="18" t="s">
        <v>10</v>
      </c>
      <c r="K1443" s="19" t="s">
        <v>11</v>
      </c>
    </row>
    <row r="1444" customFormat="false" ht="12.75" hidden="false" customHeight="false" outlineLevel="0" collapsed="false">
      <c r="A1444" s="20" t="n">
        <v>1</v>
      </c>
      <c r="B1444" s="21" t="s">
        <v>1850</v>
      </c>
      <c r="C1444" s="22" t="s">
        <v>1851</v>
      </c>
      <c r="D1444" s="20" t="s">
        <v>1852</v>
      </c>
      <c r="E1444" s="20" t="s">
        <v>111</v>
      </c>
      <c r="F1444" s="20" t="n">
        <v>2</v>
      </c>
      <c r="G1444" s="23" t="s">
        <v>1853</v>
      </c>
      <c r="H1444" s="24"/>
      <c r="I1444" s="24"/>
      <c r="J1444" s="25"/>
      <c r="K1444" s="24"/>
    </row>
    <row r="1445" customFormat="false" ht="12.75" hidden="false" customHeight="false" outlineLevel="0" collapsed="false">
      <c r="A1445" s="20" t="n">
        <v>2</v>
      </c>
      <c r="B1445" s="21" t="s">
        <v>1850</v>
      </c>
      <c r="C1445" s="22" t="s">
        <v>1854</v>
      </c>
      <c r="D1445" s="20" t="s">
        <v>1852</v>
      </c>
      <c r="E1445" s="20" t="s">
        <v>228</v>
      </c>
      <c r="F1445" s="20" t="n">
        <v>2</v>
      </c>
      <c r="G1445" s="23" t="s">
        <v>1855</v>
      </c>
      <c r="H1445" s="24"/>
      <c r="I1445" s="24"/>
      <c r="J1445" s="25"/>
      <c r="K1445" s="24"/>
    </row>
    <row r="1446" customFormat="false" ht="12.75" hidden="false" customHeight="false" outlineLevel="0" collapsed="false">
      <c r="A1446" s="20" t="n">
        <v>3</v>
      </c>
      <c r="B1446" s="21" t="s">
        <v>1850</v>
      </c>
      <c r="C1446" s="22" t="s">
        <v>1856</v>
      </c>
      <c r="D1446" s="20" t="s">
        <v>1852</v>
      </c>
      <c r="E1446" s="20" t="s">
        <v>228</v>
      </c>
      <c r="F1446" s="20" t="n">
        <v>2</v>
      </c>
      <c r="G1446" s="23" t="s">
        <v>1855</v>
      </c>
      <c r="H1446" s="24"/>
      <c r="I1446" s="24"/>
      <c r="J1446" s="25"/>
      <c r="K1446" s="24"/>
    </row>
    <row r="1447" customFormat="false" ht="12.75" hidden="false" customHeight="false" outlineLevel="0" collapsed="false">
      <c r="A1447" s="20" t="n">
        <v>4</v>
      </c>
      <c r="B1447" s="21" t="s">
        <v>1850</v>
      </c>
      <c r="C1447" s="22" t="s">
        <v>1857</v>
      </c>
      <c r="D1447" s="20" t="s">
        <v>1852</v>
      </c>
      <c r="E1447" s="20" t="s">
        <v>162</v>
      </c>
      <c r="F1447" s="20" t="n">
        <v>2</v>
      </c>
      <c r="G1447" s="23" t="s">
        <v>1853</v>
      </c>
      <c r="H1447" s="24"/>
      <c r="I1447" s="24"/>
      <c r="J1447" s="25"/>
      <c r="K1447" s="24"/>
    </row>
    <row r="1448" customFormat="false" ht="12.75" hidden="false" customHeight="false" outlineLevel="0" collapsed="false">
      <c r="A1448" s="8"/>
      <c r="B1448" s="33"/>
      <c r="C1448" s="34"/>
      <c r="D1448" s="32"/>
      <c r="E1448" s="32"/>
      <c r="F1448" s="32"/>
      <c r="G1448" s="35"/>
      <c r="H1448" s="28" t="s">
        <v>151</v>
      </c>
      <c r="I1448" s="29"/>
      <c r="J1448" s="30"/>
      <c r="K1448" s="31"/>
    </row>
    <row r="1449" customFormat="false" ht="12.75" hidden="false" customHeight="false" outlineLevel="0" collapsed="false">
      <c r="A1449" s="52" t="s">
        <v>1858</v>
      </c>
      <c r="B1449" s="52"/>
      <c r="C1449" s="57"/>
      <c r="D1449" s="58"/>
      <c r="E1449" s="58"/>
      <c r="F1449" s="59"/>
      <c r="G1449" s="60"/>
      <c r="H1449" s="61"/>
      <c r="I1449" s="61"/>
      <c r="J1449" s="62"/>
      <c r="K1449" s="63"/>
    </row>
    <row r="1450" customFormat="false" ht="51" hidden="false" customHeight="false" outlineLevel="0" collapsed="false">
      <c r="A1450" s="13" t="s">
        <v>1</v>
      </c>
      <c r="B1450" s="14" t="s">
        <v>2</v>
      </c>
      <c r="C1450" s="15" t="s">
        <v>3</v>
      </c>
      <c r="D1450" s="13" t="s">
        <v>4</v>
      </c>
      <c r="E1450" s="13" t="s">
        <v>5</v>
      </c>
      <c r="F1450" s="14" t="s">
        <v>6</v>
      </c>
      <c r="G1450" s="16" t="s">
        <v>7</v>
      </c>
      <c r="H1450" s="17" t="s">
        <v>8</v>
      </c>
      <c r="I1450" s="17" t="s">
        <v>9</v>
      </c>
      <c r="J1450" s="18" t="s">
        <v>10</v>
      </c>
      <c r="K1450" s="19" t="s">
        <v>11</v>
      </c>
    </row>
    <row r="1451" customFormat="false" ht="12.75" hidden="false" customHeight="false" outlineLevel="0" collapsed="false">
      <c r="A1451" s="20" t="n">
        <v>1</v>
      </c>
      <c r="B1451" s="21" t="s">
        <v>1859</v>
      </c>
      <c r="C1451" s="22" t="s">
        <v>1860</v>
      </c>
      <c r="D1451" s="20" t="s">
        <v>1861</v>
      </c>
      <c r="E1451" s="20" t="s">
        <v>68</v>
      </c>
      <c r="F1451" s="20" t="n">
        <v>2</v>
      </c>
      <c r="G1451" s="23" t="s">
        <v>1862</v>
      </c>
      <c r="H1451" s="24"/>
      <c r="I1451" s="24"/>
      <c r="J1451" s="25"/>
      <c r="K1451" s="24"/>
    </row>
    <row r="1452" customFormat="false" ht="12.75" hidden="false" customHeight="false" outlineLevel="0" collapsed="false">
      <c r="A1452" s="20" t="n">
        <v>2</v>
      </c>
      <c r="B1452" s="21" t="s">
        <v>1863</v>
      </c>
      <c r="C1452" s="22" t="s">
        <v>1864</v>
      </c>
      <c r="D1452" s="20" t="s">
        <v>1865</v>
      </c>
      <c r="E1452" s="20" t="s">
        <v>111</v>
      </c>
      <c r="F1452" s="20" t="n">
        <v>2</v>
      </c>
      <c r="G1452" s="23" t="s">
        <v>944</v>
      </c>
      <c r="H1452" s="24"/>
      <c r="I1452" s="24"/>
      <c r="J1452" s="25"/>
      <c r="K1452" s="24"/>
    </row>
    <row r="1453" customFormat="false" ht="12.75" hidden="false" customHeight="false" outlineLevel="0" collapsed="false">
      <c r="A1453" s="20" t="n">
        <v>3</v>
      </c>
      <c r="B1453" s="21" t="s">
        <v>1866</v>
      </c>
      <c r="C1453" s="22" t="s">
        <v>1867</v>
      </c>
      <c r="D1453" s="20" t="s">
        <v>1868</v>
      </c>
      <c r="E1453" s="20" t="s">
        <v>25</v>
      </c>
      <c r="F1453" s="20" t="n">
        <v>2</v>
      </c>
      <c r="G1453" s="23" t="s">
        <v>39</v>
      </c>
      <c r="H1453" s="24"/>
      <c r="I1453" s="24"/>
      <c r="J1453" s="25"/>
      <c r="K1453" s="24"/>
    </row>
    <row r="1454" customFormat="false" ht="12.75" hidden="false" customHeight="false" outlineLevel="0" collapsed="false">
      <c r="A1454" s="8"/>
      <c r="B1454" s="33"/>
      <c r="C1454" s="34"/>
      <c r="D1454" s="32"/>
      <c r="E1454" s="32"/>
      <c r="F1454" s="32"/>
      <c r="G1454" s="35"/>
      <c r="H1454" s="28" t="s">
        <v>151</v>
      </c>
      <c r="I1454" s="29"/>
      <c r="J1454" s="30"/>
      <c r="K1454" s="31"/>
    </row>
    <row r="1455" customFormat="false" ht="12.75" hidden="false" customHeight="false" outlineLevel="0" collapsed="false">
      <c r="A1455" s="52" t="s">
        <v>1869</v>
      </c>
      <c r="B1455" s="52"/>
      <c r="C1455" s="57"/>
      <c r="D1455" s="58"/>
      <c r="E1455" s="58"/>
      <c r="F1455" s="59"/>
      <c r="G1455" s="60"/>
      <c r="H1455" s="61"/>
      <c r="I1455" s="61"/>
      <c r="J1455" s="62"/>
      <c r="K1455" s="63"/>
    </row>
    <row r="1456" customFormat="false" ht="51" hidden="false" customHeight="false" outlineLevel="0" collapsed="false">
      <c r="A1456" s="13" t="s">
        <v>1</v>
      </c>
      <c r="B1456" s="14" t="s">
        <v>2</v>
      </c>
      <c r="C1456" s="15" t="s">
        <v>3</v>
      </c>
      <c r="D1456" s="13" t="s">
        <v>4</v>
      </c>
      <c r="E1456" s="13" t="s">
        <v>5</v>
      </c>
      <c r="F1456" s="14" t="s">
        <v>6</v>
      </c>
      <c r="G1456" s="16" t="s">
        <v>7</v>
      </c>
      <c r="H1456" s="17" t="s">
        <v>8</v>
      </c>
      <c r="I1456" s="17" t="s">
        <v>9</v>
      </c>
      <c r="J1456" s="18" t="s">
        <v>10</v>
      </c>
      <c r="K1456" s="19" t="s">
        <v>11</v>
      </c>
    </row>
    <row r="1457" customFormat="false" ht="12.75" hidden="false" customHeight="false" outlineLevel="0" collapsed="false">
      <c r="A1457" s="20" t="n">
        <v>1</v>
      </c>
      <c r="B1457" s="21" t="s">
        <v>1870</v>
      </c>
      <c r="C1457" s="22" t="s">
        <v>1871</v>
      </c>
      <c r="D1457" s="20" t="s">
        <v>459</v>
      </c>
      <c r="E1457" s="20" t="s">
        <v>228</v>
      </c>
      <c r="F1457" s="20" t="n">
        <v>2</v>
      </c>
      <c r="G1457" s="23" t="s">
        <v>1176</v>
      </c>
      <c r="H1457" s="24"/>
      <c r="I1457" s="24"/>
      <c r="J1457" s="25"/>
      <c r="K1457" s="24"/>
    </row>
    <row r="1458" customFormat="false" ht="12.75" hidden="false" customHeight="false" outlineLevel="0" collapsed="false">
      <c r="A1458" s="20" t="n">
        <v>2</v>
      </c>
      <c r="B1458" s="21" t="s">
        <v>1870</v>
      </c>
      <c r="C1458" s="22" t="s">
        <v>1872</v>
      </c>
      <c r="D1458" s="20" t="s">
        <v>459</v>
      </c>
      <c r="E1458" s="20" t="s">
        <v>228</v>
      </c>
      <c r="F1458" s="20" t="n">
        <v>2</v>
      </c>
      <c r="G1458" s="23" t="s">
        <v>1267</v>
      </c>
      <c r="H1458" s="24"/>
      <c r="I1458" s="24"/>
      <c r="J1458" s="25"/>
      <c r="K1458" s="24"/>
    </row>
    <row r="1459" customFormat="false" ht="12.75" hidden="false" customHeight="false" outlineLevel="0" collapsed="false">
      <c r="A1459" s="8"/>
      <c r="B1459" s="33"/>
      <c r="C1459" s="34"/>
      <c r="D1459" s="32"/>
      <c r="E1459" s="32"/>
      <c r="F1459" s="32"/>
      <c r="G1459" s="35"/>
      <c r="H1459" s="28" t="s">
        <v>151</v>
      </c>
      <c r="I1459" s="29"/>
      <c r="J1459" s="30"/>
      <c r="K1459" s="31"/>
    </row>
    <row r="1460" customFormat="false" ht="12.75" hidden="false" customHeight="false" outlineLevel="0" collapsed="false">
      <c r="A1460" s="52" t="s">
        <v>1873</v>
      </c>
      <c r="B1460" s="52"/>
      <c r="C1460" s="57"/>
      <c r="D1460" s="58"/>
      <c r="E1460" s="58"/>
      <c r="F1460" s="59"/>
      <c r="G1460" s="60"/>
      <c r="H1460" s="61"/>
      <c r="I1460" s="61"/>
      <c r="J1460" s="62"/>
      <c r="K1460" s="63"/>
    </row>
    <row r="1461" customFormat="false" ht="51" hidden="false" customHeight="false" outlineLevel="0" collapsed="false">
      <c r="A1461" s="13" t="s">
        <v>1</v>
      </c>
      <c r="B1461" s="14" t="s">
        <v>2</v>
      </c>
      <c r="C1461" s="15" t="s">
        <v>3</v>
      </c>
      <c r="D1461" s="13" t="s">
        <v>4</v>
      </c>
      <c r="E1461" s="13" t="s">
        <v>5</v>
      </c>
      <c r="F1461" s="14" t="s">
        <v>6</v>
      </c>
      <c r="G1461" s="16" t="s">
        <v>7</v>
      </c>
      <c r="H1461" s="17" t="s">
        <v>8</v>
      </c>
      <c r="I1461" s="17" t="s">
        <v>9</v>
      </c>
      <c r="J1461" s="18" t="s">
        <v>10</v>
      </c>
      <c r="K1461" s="84" t="s">
        <v>11</v>
      </c>
    </row>
    <row r="1462" customFormat="false" ht="12.75" hidden="false" customHeight="false" outlineLevel="0" collapsed="false">
      <c r="A1462" s="20" t="n">
        <v>1</v>
      </c>
      <c r="B1462" s="21" t="s">
        <v>1874</v>
      </c>
      <c r="C1462" s="22" t="s">
        <v>1875</v>
      </c>
      <c r="D1462" s="20" t="s">
        <v>651</v>
      </c>
      <c r="E1462" s="20" t="s">
        <v>29</v>
      </c>
      <c r="F1462" s="20" t="n">
        <v>2</v>
      </c>
      <c r="G1462" s="23" t="s">
        <v>87</v>
      </c>
      <c r="H1462" s="24"/>
      <c r="I1462" s="24"/>
      <c r="J1462" s="25"/>
      <c r="K1462" s="82"/>
    </row>
    <row r="1463" customFormat="false" ht="12.75" hidden="false" customHeight="false" outlineLevel="0" collapsed="false">
      <c r="A1463" s="20" t="n">
        <v>2</v>
      </c>
      <c r="B1463" s="21" t="s">
        <v>1874</v>
      </c>
      <c r="C1463" s="22" t="s">
        <v>1876</v>
      </c>
      <c r="D1463" s="20" t="s">
        <v>651</v>
      </c>
      <c r="E1463" s="20" t="s">
        <v>111</v>
      </c>
      <c r="F1463" s="20" t="n">
        <v>2</v>
      </c>
      <c r="G1463" s="23" t="s">
        <v>870</v>
      </c>
      <c r="H1463" s="24"/>
      <c r="I1463" s="24"/>
      <c r="J1463" s="25"/>
      <c r="K1463" s="82"/>
    </row>
    <row r="1464" customFormat="false" ht="12.75" hidden="false" customHeight="false" outlineLevel="0" collapsed="false">
      <c r="A1464" s="20" t="n">
        <v>3</v>
      </c>
      <c r="B1464" s="21" t="s">
        <v>1874</v>
      </c>
      <c r="C1464" s="22" t="s">
        <v>1877</v>
      </c>
      <c r="D1464" s="20" t="s">
        <v>651</v>
      </c>
      <c r="E1464" s="20" t="s">
        <v>1878</v>
      </c>
      <c r="F1464" s="20" t="n">
        <v>2</v>
      </c>
      <c r="G1464" s="23" t="s">
        <v>1879</v>
      </c>
      <c r="H1464" s="24"/>
      <c r="I1464" s="24"/>
      <c r="J1464" s="25"/>
      <c r="K1464" s="82"/>
    </row>
    <row r="1465" customFormat="false" ht="12.75" hidden="false" customHeight="false" outlineLevel="0" collapsed="false">
      <c r="A1465" s="20" t="n">
        <v>4</v>
      </c>
      <c r="B1465" s="21" t="s">
        <v>1880</v>
      </c>
      <c r="C1465" s="22" t="s">
        <v>1881</v>
      </c>
      <c r="D1465" s="20" t="s">
        <v>651</v>
      </c>
      <c r="E1465" s="20" t="s">
        <v>76</v>
      </c>
      <c r="F1465" s="20" t="n">
        <v>2</v>
      </c>
      <c r="G1465" s="23" t="s">
        <v>35</v>
      </c>
      <c r="H1465" s="24"/>
      <c r="I1465" s="24"/>
      <c r="J1465" s="25"/>
      <c r="K1465" s="82"/>
    </row>
    <row r="1466" customFormat="false" ht="12.75" hidden="false" customHeight="false" outlineLevel="0" collapsed="false">
      <c r="A1466" s="20" t="n">
        <v>5</v>
      </c>
      <c r="B1466" s="21" t="s">
        <v>1880</v>
      </c>
      <c r="C1466" s="22" t="s">
        <v>1882</v>
      </c>
      <c r="D1466" s="20" t="s">
        <v>651</v>
      </c>
      <c r="E1466" s="20" t="s">
        <v>111</v>
      </c>
      <c r="F1466" s="20" t="n">
        <v>2</v>
      </c>
      <c r="G1466" s="23" t="s">
        <v>35</v>
      </c>
      <c r="H1466" s="24"/>
      <c r="I1466" s="24"/>
      <c r="J1466" s="25"/>
      <c r="K1466" s="82"/>
    </row>
    <row r="1467" customFormat="false" ht="12.75" hidden="false" customHeight="false" outlineLevel="0" collapsed="false">
      <c r="A1467" s="20" t="n">
        <v>6</v>
      </c>
      <c r="B1467" s="21" t="s">
        <v>1880</v>
      </c>
      <c r="C1467" s="22" t="s">
        <v>1883</v>
      </c>
      <c r="D1467" s="20" t="s">
        <v>651</v>
      </c>
      <c r="E1467" s="20" t="s">
        <v>618</v>
      </c>
      <c r="F1467" s="20" t="n">
        <v>2</v>
      </c>
      <c r="G1467" s="23" t="s">
        <v>35</v>
      </c>
      <c r="H1467" s="24"/>
      <c r="I1467" s="24"/>
      <c r="J1467" s="25"/>
      <c r="K1467" s="82"/>
    </row>
    <row r="1468" customFormat="false" ht="12.75" hidden="false" customHeight="false" outlineLevel="0" collapsed="false">
      <c r="A1468" s="20" t="n">
        <v>7</v>
      </c>
      <c r="B1468" s="21" t="s">
        <v>1884</v>
      </c>
      <c r="C1468" s="22" t="s">
        <v>1885</v>
      </c>
      <c r="D1468" s="20" t="s">
        <v>651</v>
      </c>
      <c r="E1468" s="20" t="s">
        <v>51</v>
      </c>
      <c r="F1468" s="20" t="n">
        <v>2</v>
      </c>
      <c r="G1468" s="23" t="s">
        <v>645</v>
      </c>
      <c r="H1468" s="24"/>
      <c r="I1468" s="24"/>
      <c r="J1468" s="25"/>
      <c r="K1468" s="82"/>
    </row>
    <row r="1469" customFormat="false" ht="12.75" hidden="false" customHeight="false" outlineLevel="0" collapsed="false">
      <c r="A1469" s="20" t="n">
        <v>8</v>
      </c>
      <c r="B1469" s="21" t="s">
        <v>1884</v>
      </c>
      <c r="C1469" s="22" t="s">
        <v>1886</v>
      </c>
      <c r="D1469" s="20" t="s">
        <v>651</v>
      </c>
      <c r="E1469" s="20" t="s">
        <v>29</v>
      </c>
      <c r="F1469" s="20" t="n">
        <v>2</v>
      </c>
      <c r="G1469" s="23" t="s">
        <v>87</v>
      </c>
      <c r="H1469" s="24"/>
      <c r="I1469" s="24"/>
      <c r="J1469" s="25"/>
      <c r="K1469" s="82"/>
    </row>
    <row r="1470" customFormat="false" ht="12.75" hidden="false" customHeight="false" outlineLevel="0" collapsed="false">
      <c r="A1470" s="20" t="n">
        <v>9</v>
      </c>
      <c r="B1470" s="21" t="s">
        <v>1887</v>
      </c>
      <c r="C1470" s="22" t="s">
        <v>1888</v>
      </c>
      <c r="D1470" s="20" t="s">
        <v>651</v>
      </c>
      <c r="E1470" s="20" t="s">
        <v>162</v>
      </c>
      <c r="F1470" s="20" t="n">
        <v>2</v>
      </c>
      <c r="G1470" s="23" t="s">
        <v>1889</v>
      </c>
      <c r="H1470" s="24"/>
      <c r="I1470" s="24"/>
      <c r="J1470" s="25"/>
      <c r="K1470" s="82"/>
    </row>
    <row r="1471" customFormat="false" ht="12.75" hidden="false" customHeight="false" outlineLevel="0" collapsed="false">
      <c r="A1471" s="20" t="n">
        <v>10</v>
      </c>
      <c r="B1471" s="21" t="s">
        <v>1887</v>
      </c>
      <c r="C1471" s="22" t="s">
        <v>1890</v>
      </c>
      <c r="D1471" s="20" t="s">
        <v>651</v>
      </c>
      <c r="E1471" s="20" t="s">
        <v>162</v>
      </c>
      <c r="F1471" s="20" t="n">
        <v>2</v>
      </c>
      <c r="G1471" s="23" t="s">
        <v>1889</v>
      </c>
      <c r="H1471" s="24"/>
      <c r="I1471" s="24"/>
      <c r="J1471" s="25"/>
      <c r="K1471" s="82"/>
    </row>
    <row r="1472" customFormat="false" ht="12.75" hidden="false" customHeight="false" outlineLevel="0" collapsed="false">
      <c r="A1472" s="20" t="n">
        <v>11</v>
      </c>
      <c r="B1472" s="21" t="s">
        <v>1891</v>
      </c>
      <c r="C1472" s="22" t="s">
        <v>1892</v>
      </c>
      <c r="D1472" s="20" t="s">
        <v>1893</v>
      </c>
      <c r="E1472" s="20" t="s">
        <v>43</v>
      </c>
      <c r="F1472" s="20" t="n">
        <v>1</v>
      </c>
      <c r="G1472" s="23" t="s">
        <v>1894</v>
      </c>
      <c r="H1472" s="24"/>
      <c r="I1472" s="24"/>
      <c r="J1472" s="25"/>
      <c r="K1472" s="85"/>
    </row>
    <row r="1473" customFormat="false" ht="12.75" hidden="false" customHeight="false" outlineLevel="0" collapsed="false">
      <c r="A1473" s="8"/>
      <c r="B1473" s="33"/>
      <c r="C1473" s="34"/>
      <c r="D1473" s="32"/>
      <c r="E1473" s="32"/>
      <c r="F1473" s="32"/>
      <c r="G1473" s="35"/>
      <c r="H1473" s="28" t="s">
        <v>151</v>
      </c>
      <c r="I1473" s="49"/>
      <c r="J1473" s="50"/>
      <c r="K1473" s="31"/>
    </row>
    <row r="1474" customFormat="false" ht="12.75" hidden="false" customHeight="false" outlineLevel="0" collapsed="false">
      <c r="A1474" s="52" t="s">
        <v>1895</v>
      </c>
      <c r="B1474" s="52"/>
      <c r="C1474" s="57"/>
      <c r="D1474" s="58"/>
      <c r="E1474" s="58"/>
      <c r="F1474" s="59"/>
      <c r="G1474" s="60"/>
      <c r="H1474" s="61"/>
      <c r="I1474" s="61"/>
      <c r="J1474" s="62"/>
      <c r="K1474" s="63"/>
    </row>
    <row r="1475" customFormat="false" ht="51" hidden="false" customHeight="false" outlineLevel="0" collapsed="false">
      <c r="A1475" s="13" t="s">
        <v>1</v>
      </c>
      <c r="B1475" s="14" t="s">
        <v>2</v>
      </c>
      <c r="C1475" s="15" t="s">
        <v>3</v>
      </c>
      <c r="D1475" s="13" t="s">
        <v>4</v>
      </c>
      <c r="E1475" s="13" t="s">
        <v>5</v>
      </c>
      <c r="F1475" s="14" t="s">
        <v>6</v>
      </c>
      <c r="G1475" s="16" t="s">
        <v>7</v>
      </c>
      <c r="H1475" s="17" t="s">
        <v>8</v>
      </c>
      <c r="I1475" s="17" t="s">
        <v>9</v>
      </c>
      <c r="J1475" s="18" t="s">
        <v>10</v>
      </c>
      <c r="K1475" s="19" t="s">
        <v>11</v>
      </c>
    </row>
    <row r="1476" customFormat="false" ht="12.75" hidden="false" customHeight="false" outlineLevel="0" collapsed="false">
      <c r="A1476" s="20" t="n">
        <v>1</v>
      </c>
      <c r="B1476" s="21" t="s">
        <v>1896</v>
      </c>
      <c r="C1476" s="22" t="s">
        <v>1897</v>
      </c>
      <c r="D1476" s="20" t="s">
        <v>1898</v>
      </c>
      <c r="E1476" s="20" t="s">
        <v>111</v>
      </c>
      <c r="F1476" s="20" t="n">
        <v>2</v>
      </c>
      <c r="G1476" s="23" t="s">
        <v>1899</v>
      </c>
      <c r="H1476" s="24"/>
      <c r="I1476" s="24"/>
      <c r="J1476" s="25"/>
      <c r="K1476" s="24"/>
    </row>
    <row r="1477" customFormat="false" ht="12.75" hidden="false" customHeight="false" outlineLevel="0" collapsed="false">
      <c r="A1477" s="20" t="n">
        <v>2</v>
      </c>
      <c r="B1477" s="21" t="s">
        <v>1900</v>
      </c>
      <c r="C1477" s="22" t="s">
        <v>1901</v>
      </c>
      <c r="D1477" s="20" t="s">
        <v>1902</v>
      </c>
      <c r="E1477" s="20" t="s">
        <v>102</v>
      </c>
      <c r="F1477" s="20" t="n">
        <v>2</v>
      </c>
      <c r="G1477" s="23" t="s">
        <v>1903</v>
      </c>
      <c r="H1477" s="24"/>
      <c r="I1477" s="24"/>
      <c r="J1477" s="25"/>
      <c r="K1477" s="24"/>
    </row>
    <row r="1478" customFormat="false" ht="12.75" hidden="false" customHeight="false" outlineLevel="0" collapsed="false">
      <c r="A1478" s="20" t="n">
        <v>3</v>
      </c>
      <c r="B1478" s="21" t="s">
        <v>1904</v>
      </c>
      <c r="C1478" s="22" t="s">
        <v>1905</v>
      </c>
      <c r="D1478" s="20" t="s">
        <v>1906</v>
      </c>
      <c r="E1478" s="20" t="s">
        <v>111</v>
      </c>
      <c r="F1478" s="20" t="n">
        <v>2</v>
      </c>
      <c r="G1478" s="23" t="s">
        <v>89</v>
      </c>
      <c r="H1478" s="24"/>
      <c r="I1478" s="24"/>
      <c r="J1478" s="25"/>
      <c r="K1478" s="24"/>
    </row>
    <row r="1479" customFormat="false" ht="12.75" hidden="false" customHeight="false" outlineLevel="0" collapsed="false">
      <c r="A1479" s="8"/>
      <c r="B1479" s="33"/>
      <c r="C1479" s="34"/>
      <c r="D1479" s="32"/>
      <c r="E1479" s="32"/>
      <c r="F1479" s="32"/>
      <c r="G1479" s="35"/>
      <c r="H1479" s="28" t="s">
        <v>151</v>
      </c>
      <c r="I1479" s="29"/>
      <c r="J1479" s="30"/>
      <c r="K1479" s="31"/>
    </row>
    <row r="1480" customFormat="false" ht="12.75" hidden="false" customHeight="false" outlineLevel="0" collapsed="false">
      <c r="A1480" s="52" t="s">
        <v>1907</v>
      </c>
      <c r="B1480" s="52"/>
      <c r="C1480" s="57"/>
      <c r="D1480" s="58"/>
      <c r="E1480" s="58"/>
      <c r="F1480" s="59"/>
      <c r="G1480" s="60"/>
      <c r="H1480" s="61"/>
      <c r="I1480" s="61"/>
      <c r="J1480" s="62"/>
      <c r="K1480" s="63"/>
    </row>
    <row r="1481" customFormat="false" ht="51" hidden="false" customHeight="false" outlineLevel="0" collapsed="false">
      <c r="A1481" s="13" t="s">
        <v>1</v>
      </c>
      <c r="B1481" s="14" t="s">
        <v>2</v>
      </c>
      <c r="C1481" s="15" t="s">
        <v>3</v>
      </c>
      <c r="D1481" s="13" t="s">
        <v>4</v>
      </c>
      <c r="E1481" s="13" t="s">
        <v>5</v>
      </c>
      <c r="F1481" s="14" t="s">
        <v>6</v>
      </c>
      <c r="G1481" s="16" t="s">
        <v>7</v>
      </c>
      <c r="H1481" s="17" t="s">
        <v>8</v>
      </c>
      <c r="I1481" s="17" t="s">
        <v>9</v>
      </c>
      <c r="J1481" s="18" t="s">
        <v>10</v>
      </c>
      <c r="K1481" s="19" t="s">
        <v>11</v>
      </c>
    </row>
    <row r="1482" customFormat="false" ht="12.75" hidden="false" customHeight="false" outlineLevel="0" collapsed="false">
      <c r="A1482" s="20" t="n">
        <v>1</v>
      </c>
      <c r="B1482" s="21" t="s">
        <v>1908</v>
      </c>
      <c r="C1482" s="22" t="s">
        <v>1909</v>
      </c>
      <c r="D1482" s="20" t="s">
        <v>1910</v>
      </c>
      <c r="E1482" s="20" t="s">
        <v>660</v>
      </c>
      <c r="F1482" s="20" t="n">
        <v>2</v>
      </c>
      <c r="G1482" s="23" t="s">
        <v>1911</v>
      </c>
      <c r="H1482" s="24"/>
      <c r="I1482" s="24"/>
      <c r="J1482" s="25"/>
      <c r="K1482" s="24"/>
    </row>
    <row r="1483" customFormat="false" ht="12.75" hidden="false" customHeight="false" outlineLevel="0" collapsed="false">
      <c r="A1483" s="20" t="n">
        <v>2</v>
      </c>
      <c r="B1483" s="21" t="s">
        <v>1908</v>
      </c>
      <c r="C1483" s="22" t="s">
        <v>1912</v>
      </c>
      <c r="D1483" s="20" t="s">
        <v>1910</v>
      </c>
      <c r="E1483" s="20" t="s">
        <v>660</v>
      </c>
      <c r="F1483" s="20" t="n">
        <v>2</v>
      </c>
      <c r="G1483" s="23" t="s">
        <v>1911</v>
      </c>
      <c r="H1483" s="24"/>
      <c r="I1483" s="24"/>
      <c r="J1483" s="25"/>
      <c r="K1483" s="24"/>
    </row>
    <row r="1484" customFormat="false" ht="12.75" hidden="false" customHeight="false" outlineLevel="0" collapsed="false">
      <c r="A1484" s="20" t="n">
        <v>3</v>
      </c>
      <c r="B1484" s="21" t="s">
        <v>1908</v>
      </c>
      <c r="C1484" s="22" t="s">
        <v>1913</v>
      </c>
      <c r="D1484" s="20" t="s">
        <v>1910</v>
      </c>
      <c r="E1484" s="20" t="s">
        <v>660</v>
      </c>
      <c r="F1484" s="20" t="n">
        <v>2</v>
      </c>
      <c r="G1484" s="23" t="s">
        <v>1911</v>
      </c>
      <c r="H1484" s="24"/>
      <c r="I1484" s="24"/>
      <c r="J1484" s="25"/>
      <c r="K1484" s="24"/>
    </row>
    <row r="1485" customFormat="false" ht="12.75" hidden="false" customHeight="false" outlineLevel="0" collapsed="false">
      <c r="A1485" s="8"/>
      <c r="B1485" s="33"/>
      <c r="C1485" s="34"/>
      <c r="D1485" s="32"/>
      <c r="E1485" s="32"/>
      <c r="F1485" s="32"/>
      <c r="G1485" s="35"/>
      <c r="H1485" s="28" t="s">
        <v>151</v>
      </c>
      <c r="I1485" s="29"/>
      <c r="J1485" s="30"/>
      <c r="K1485" s="31"/>
    </row>
    <row r="1486" customFormat="false" ht="12.75" hidden="false" customHeight="false" outlineLevel="0" collapsed="false">
      <c r="A1486" s="52" t="s">
        <v>1914</v>
      </c>
      <c r="B1486" s="52"/>
      <c r="C1486" s="57"/>
      <c r="D1486" s="58"/>
      <c r="E1486" s="58"/>
      <c r="F1486" s="59"/>
      <c r="G1486" s="60"/>
      <c r="H1486" s="61"/>
      <c r="I1486" s="61"/>
      <c r="J1486" s="62"/>
      <c r="K1486" s="63"/>
    </row>
    <row r="1487" customFormat="false" ht="51" hidden="false" customHeight="false" outlineLevel="0" collapsed="false">
      <c r="A1487" s="13" t="s">
        <v>1</v>
      </c>
      <c r="B1487" s="14" t="s">
        <v>2</v>
      </c>
      <c r="C1487" s="15" t="s">
        <v>3</v>
      </c>
      <c r="D1487" s="13" t="s">
        <v>4</v>
      </c>
      <c r="E1487" s="13" t="s">
        <v>5</v>
      </c>
      <c r="F1487" s="14" t="s">
        <v>6</v>
      </c>
      <c r="G1487" s="16" t="s">
        <v>7</v>
      </c>
      <c r="H1487" s="17" t="s">
        <v>8</v>
      </c>
      <c r="I1487" s="17" t="s">
        <v>9</v>
      </c>
      <c r="J1487" s="18" t="s">
        <v>10</v>
      </c>
      <c r="K1487" s="19" t="s">
        <v>11</v>
      </c>
    </row>
    <row r="1488" customFormat="false" ht="12.75" hidden="false" customHeight="false" outlineLevel="0" collapsed="false">
      <c r="A1488" s="20" t="n">
        <v>1</v>
      </c>
      <c r="B1488" s="21" t="s">
        <v>1915</v>
      </c>
      <c r="C1488" s="22" t="s">
        <v>1916</v>
      </c>
      <c r="D1488" s="20" t="s">
        <v>1546</v>
      </c>
      <c r="E1488" s="20" t="s">
        <v>935</v>
      </c>
      <c r="F1488" s="20" t="n">
        <v>2</v>
      </c>
      <c r="G1488" s="23" t="s">
        <v>1917</v>
      </c>
      <c r="H1488" s="24"/>
      <c r="I1488" s="24"/>
      <c r="J1488" s="25"/>
      <c r="K1488" s="24"/>
    </row>
    <row r="1489" customFormat="false" ht="12.75" hidden="false" customHeight="false" outlineLevel="0" collapsed="false">
      <c r="A1489" s="38"/>
      <c r="B1489" s="39"/>
      <c r="C1489" s="40"/>
      <c r="D1489" s="38"/>
      <c r="E1489" s="38"/>
      <c r="F1489" s="38"/>
      <c r="G1489" s="41"/>
      <c r="H1489" s="42"/>
      <c r="I1489" s="42"/>
      <c r="J1489" s="43"/>
      <c r="K1489" s="42"/>
    </row>
    <row r="1490" customFormat="false" ht="12.75" hidden="false" customHeight="false" outlineLevel="0" collapsed="false">
      <c r="A1490" s="52" t="s">
        <v>1918</v>
      </c>
      <c r="B1490" s="52"/>
      <c r="C1490" s="57"/>
      <c r="D1490" s="58"/>
      <c r="E1490" s="58"/>
      <c r="F1490" s="59"/>
      <c r="G1490" s="60"/>
      <c r="H1490" s="61"/>
      <c r="I1490" s="61"/>
      <c r="J1490" s="62"/>
      <c r="K1490" s="63"/>
    </row>
    <row r="1491" customFormat="false" ht="51" hidden="false" customHeight="false" outlineLevel="0" collapsed="false">
      <c r="A1491" s="13" t="s">
        <v>1</v>
      </c>
      <c r="B1491" s="14" t="s">
        <v>2</v>
      </c>
      <c r="C1491" s="15" t="s">
        <v>3</v>
      </c>
      <c r="D1491" s="13" t="s">
        <v>4</v>
      </c>
      <c r="E1491" s="13" t="s">
        <v>5</v>
      </c>
      <c r="F1491" s="14" t="s">
        <v>6</v>
      </c>
      <c r="G1491" s="16" t="s">
        <v>7</v>
      </c>
      <c r="H1491" s="17" t="s">
        <v>8</v>
      </c>
      <c r="I1491" s="17" t="s">
        <v>9</v>
      </c>
      <c r="J1491" s="18" t="s">
        <v>10</v>
      </c>
      <c r="K1491" s="19" t="s">
        <v>11</v>
      </c>
    </row>
    <row r="1492" customFormat="false" ht="12.75" hidden="false" customHeight="false" outlineLevel="0" collapsed="false">
      <c r="A1492" s="20" t="n">
        <v>1</v>
      </c>
      <c r="B1492" s="21" t="s">
        <v>1919</v>
      </c>
      <c r="C1492" s="22" t="s">
        <v>1920</v>
      </c>
      <c r="D1492" s="20" t="s">
        <v>1921</v>
      </c>
      <c r="E1492" s="20" t="s">
        <v>1922</v>
      </c>
      <c r="F1492" s="20" t="n">
        <v>2</v>
      </c>
      <c r="G1492" s="23" t="s">
        <v>1923</v>
      </c>
      <c r="H1492" s="24"/>
      <c r="I1492" s="24"/>
      <c r="J1492" s="25"/>
      <c r="K1492" s="24"/>
    </row>
    <row r="1493" customFormat="false" ht="12.75" hidden="false" customHeight="false" outlineLevel="0" collapsed="false">
      <c r="A1493" s="38"/>
      <c r="B1493" s="39"/>
      <c r="C1493" s="40"/>
      <c r="D1493" s="38"/>
      <c r="E1493" s="38"/>
      <c r="F1493" s="38"/>
      <c r="G1493" s="41"/>
      <c r="H1493" s="42"/>
      <c r="I1493" s="42"/>
      <c r="J1493" s="43"/>
      <c r="K1493" s="42"/>
    </row>
    <row r="1494" customFormat="false" ht="12.75" hidden="false" customHeight="false" outlineLevel="0" collapsed="false">
      <c r="A1494" s="52" t="s">
        <v>1924</v>
      </c>
      <c r="B1494" s="52"/>
      <c r="C1494" s="7"/>
      <c r="D1494" s="8"/>
      <c r="E1494" s="8"/>
      <c r="F1494" s="8"/>
      <c r="G1494" s="9"/>
      <c r="H1494" s="10"/>
      <c r="I1494" s="10"/>
      <c r="J1494" s="11"/>
      <c r="K1494" s="12"/>
    </row>
    <row r="1495" customFormat="false" ht="51" hidden="false" customHeight="false" outlineLevel="0" collapsed="false">
      <c r="A1495" s="13" t="s">
        <v>1</v>
      </c>
      <c r="B1495" s="14" t="s">
        <v>2</v>
      </c>
      <c r="C1495" s="15" t="s">
        <v>3</v>
      </c>
      <c r="D1495" s="13" t="s">
        <v>4</v>
      </c>
      <c r="E1495" s="13" t="s">
        <v>5</v>
      </c>
      <c r="F1495" s="14" t="s">
        <v>6</v>
      </c>
      <c r="G1495" s="16" t="s">
        <v>7</v>
      </c>
      <c r="H1495" s="17" t="s">
        <v>8</v>
      </c>
      <c r="I1495" s="17" t="s">
        <v>9</v>
      </c>
      <c r="J1495" s="18" t="s">
        <v>10</v>
      </c>
      <c r="K1495" s="19" t="s">
        <v>11</v>
      </c>
    </row>
    <row r="1496" customFormat="false" ht="12.75" hidden="false" customHeight="false" outlineLevel="0" collapsed="false">
      <c r="A1496" s="20" t="n">
        <v>1</v>
      </c>
      <c r="B1496" s="21" t="s">
        <v>1925</v>
      </c>
      <c r="C1496" s="22" t="s">
        <v>1926</v>
      </c>
      <c r="D1496" s="20" t="s">
        <v>1927</v>
      </c>
      <c r="E1496" s="20" t="s">
        <v>937</v>
      </c>
      <c r="F1496" s="20" t="n">
        <v>2</v>
      </c>
      <c r="G1496" s="23" t="s">
        <v>1623</v>
      </c>
      <c r="H1496" s="24"/>
      <c r="I1496" s="24"/>
      <c r="J1496" s="25"/>
      <c r="K1496" s="24"/>
    </row>
    <row r="1497" customFormat="false" ht="12.75" hidden="false" customHeight="false" outlineLevel="0" collapsed="false">
      <c r="A1497" s="20" t="n">
        <v>2</v>
      </c>
      <c r="B1497" s="21" t="s">
        <v>1928</v>
      </c>
      <c r="C1497" s="22" t="s">
        <v>1929</v>
      </c>
      <c r="D1497" s="20" t="s">
        <v>934</v>
      </c>
      <c r="E1497" s="20" t="s">
        <v>935</v>
      </c>
      <c r="F1497" s="20" t="n">
        <v>2</v>
      </c>
      <c r="G1497" s="23" t="s">
        <v>87</v>
      </c>
      <c r="H1497" s="24"/>
      <c r="I1497" s="24"/>
      <c r="J1497" s="25"/>
      <c r="K1497" s="24"/>
    </row>
    <row r="1498" customFormat="false" ht="12.75" hidden="false" customHeight="false" outlineLevel="0" collapsed="false">
      <c r="A1498" s="20" t="n">
        <v>3</v>
      </c>
      <c r="B1498" s="21" t="s">
        <v>1928</v>
      </c>
      <c r="C1498" s="22" t="s">
        <v>1930</v>
      </c>
      <c r="D1498" s="20" t="s">
        <v>934</v>
      </c>
      <c r="E1498" s="20" t="s">
        <v>935</v>
      </c>
      <c r="F1498" s="20" t="n">
        <v>2</v>
      </c>
      <c r="G1498" s="23" t="s">
        <v>911</v>
      </c>
      <c r="H1498" s="24"/>
      <c r="I1498" s="24"/>
      <c r="J1498" s="25"/>
      <c r="K1498" s="24"/>
    </row>
    <row r="1499" customFormat="false" ht="12.75" hidden="false" customHeight="false" outlineLevel="0" collapsed="false">
      <c r="A1499" s="20" t="n">
        <v>4</v>
      </c>
      <c r="B1499" s="21" t="s">
        <v>1928</v>
      </c>
      <c r="C1499" s="22" t="s">
        <v>1931</v>
      </c>
      <c r="D1499" s="20" t="s">
        <v>934</v>
      </c>
      <c r="E1499" s="20" t="s">
        <v>937</v>
      </c>
      <c r="F1499" s="20" t="n">
        <v>2</v>
      </c>
      <c r="G1499" s="23" t="s">
        <v>1862</v>
      </c>
      <c r="H1499" s="24"/>
      <c r="I1499" s="24"/>
      <c r="J1499" s="25"/>
      <c r="K1499" s="24"/>
    </row>
    <row r="1500" customFormat="false" ht="12.75" hidden="false" customHeight="false" outlineLevel="0" collapsed="false">
      <c r="A1500" s="20" t="n">
        <v>5</v>
      </c>
      <c r="B1500" s="21" t="s">
        <v>1932</v>
      </c>
      <c r="C1500" s="22" t="s">
        <v>1933</v>
      </c>
      <c r="D1500" s="20" t="s">
        <v>934</v>
      </c>
      <c r="E1500" s="20" t="s">
        <v>1934</v>
      </c>
      <c r="F1500" s="20" t="n">
        <v>2</v>
      </c>
      <c r="G1500" s="23" t="s">
        <v>1935</v>
      </c>
      <c r="H1500" s="24"/>
      <c r="I1500" s="24"/>
      <c r="J1500" s="25"/>
      <c r="K1500" s="24"/>
    </row>
    <row r="1501" customFormat="false" ht="12.75" hidden="false" customHeight="false" outlineLevel="0" collapsed="false">
      <c r="A1501" s="20" t="n">
        <v>6</v>
      </c>
      <c r="B1501" s="21" t="s">
        <v>1936</v>
      </c>
      <c r="C1501" s="22" t="s">
        <v>1937</v>
      </c>
      <c r="D1501" s="20" t="s">
        <v>934</v>
      </c>
      <c r="E1501" s="20" t="s">
        <v>15</v>
      </c>
      <c r="F1501" s="20" t="n">
        <v>2</v>
      </c>
      <c r="G1501" s="23" t="s">
        <v>246</v>
      </c>
      <c r="H1501" s="24"/>
      <c r="I1501" s="24"/>
      <c r="J1501" s="25"/>
      <c r="K1501" s="24"/>
    </row>
    <row r="1502" customFormat="false" ht="12.75" hidden="false" customHeight="false" outlineLevel="0" collapsed="false">
      <c r="A1502" s="8"/>
      <c r="B1502" s="33"/>
      <c r="C1502" s="34"/>
      <c r="D1502" s="32"/>
      <c r="E1502" s="32"/>
      <c r="F1502" s="32"/>
      <c r="G1502" s="35"/>
      <c r="H1502" s="28" t="s">
        <v>151</v>
      </c>
      <c r="I1502" s="29"/>
      <c r="J1502" s="30"/>
      <c r="K1502" s="31"/>
    </row>
    <row r="1503" customFormat="false" ht="12.75" hidden="false" customHeight="false" outlineLevel="0" collapsed="false">
      <c r="A1503" s="52" t="s">
        <v>1938</v>
      </c>
      <c r="B1503" s="52"/>
      <c r="C1503" s="57"/>
      <c r="D1503" s="58"/>
      <c r="E1503" s="58"/>
      <c r="F1503" s="59"/>
      <c r="G1503" s="60"/>
      <c r="H1503" s="61"/>
      <c r="I1503" s="61"/>
      <c r="J1503" s="62"/>
      <c r="K1503" s="63"/>
    </row>
    <row r="1504" customFormat="false" ht="51" hidden="false" customHeight="false" outlineLevel="0" collapsed="false">
      <c r="A1504" s="13" t="s">
        <v>1</v>
      </c>
      <c r="B1504" s="14" t="s">
        <v>2</v>
      </c>
      <c r="C1504" s="15" t="s">
        <v>3</v>
      </c>
      <c r="D1504" s="13" t="s">
        <v>4</v>
      </c>
      <c r="E1504" s="13" t="s">
        <v>5</v>
      </c>
      <c r="F1504" s="14" t="s">
        <v>6</v>
      </c>
      <c r="G1504" s="16" t="s">
        <v>7</v>
      </c>
      <c r="H1504" s="17" t="s">
        <v>8</v>
      </c>
      <c r="I1504" s="17" t="s">
        <v>9</v>
      </c>
      <c r="J1504" s="18" t="s">
        <v>10</v>
      </c>
      <c r="K1504" s="19" t="s">
        <v>11</v>
      </c>
    </row>
    <row r="1505" customFormat="false" ht="12.75" hidden="false" customHeight="false" outlineLevel="0" collapsed="false">
      <c r="A1505" s="20" t="n">
        <v>1</v>
      </c>
      <c r="B1505" s="21" t="s">
        <v>1939</v>
      </c>
      <c r="C1505" s="22" t="s">
        <v>1940</v>
      </c>
      <c r="D1505" s="20" t="s">
        <v>934</v>
      </c>
      <c r="E1505" s="20" t="s">
        <v>935</v>
      </c>
      <c r="F1505" s="20" t="n">
        <v>2</v>
      </c>
      <c r="G1505" s="23" t="s">
        <v>87</v>
      </c>
      <c r="H1505" s="24"/>
      <c r="I1505" s="24"/>
      <c r="J1505" s="25"/>
      <c r="K1505" s="24"/>
    </row>
    <row r="1506" customFormat="false" ht="12.75" hidden="false" customHeight="false" outlineLevel="0" collapsed="false">
      <c r="A1506" s="20" t="n">
        <v>2</v>
      </c>
      <c r="B1506" s="21" t="s">
        <v>1941</v>
      </c>
      <c r="C1506" s="22" t="s">
        <v>1942</v>
      </c>
      <c r="D1506" s="20" t="s">
        <v>934</v>
      </c>
      <c r="E1506" s="20" t="s">
        <v>935</v>
      </c>
      <c r="F1506" s="20" t="n">
        <v>2</v>
      </c>
      <c r="G1506" s="23" t="s">
        <v>87</v>
      </c>
      <c r="H1506" s="24"/>
      <c r="I1506" s="24"/>
      <c r="J1506" s="25"/>
      <c r="K1506" s="24"/>
    </row>
    <row r="1507" customFormat="false" ht="12.75" hidden="false" customHeight="false" outlineLevel="0" collapsed="false">
      <c r="A1507" s="20" t="n">
        <v>3</v>
      </c>
      <c r="B1507" s="21" t="s">
        <v>1941</v>
      </c>
      <c r="C1507" s="22" t="s">
        <v>1943</v>
      </c>
      <c r="D1507" s="20" t="s">
        <v>934</v>
      </c>
      <c r="E1507" s="20" t="s">
        <v>15</v>
      </c>
      <c r="F1507" s="20" t="n">
        <v>2</v>
      </c>
      <c r="G1507" s="23" t="s">
        <v>87</v>
      </c>
      <c r="H1507" s="24"/>
      <c r="I1507" s="24"/>
      <c r="J1507" s="25"/>
      <c r="K1507" s="24"/>
    </row>
    <row r="1508" customFormat="false" ht="12.75" hidden="false" customHeight="false" outlineLevel="0" collapsed="false">
      <c r="A1508" s="20" t="n">
        <v>4</v>
      </c>
      <c r="B1508" s="21" t="s">
        <v>1941</v>
      </c>
      <c r="C1508" s="22" t="s">
        <v>1944</v>
      </c>
      <c r="D1508" s="20" t="s">
        <v>934</v>
      </c>
      <c r="E1508" s="20" t="s">
        <v>935</v>
      </c>
      <c r="F1508" s="20" t="n">
        <v>2</v>
      </c>
      <c r="G1508" s="23" t="s">
        <v>87</v>
      </c>
      <c r="H1508" s="24"/>
      <c r="I1508" s="24"/>
      <c r="J1508" s="25"/>
      <c r="K1508" s="24"/>
    </row>
    <row r="1509" customFormat="false" ht="12.75" hidden="false" customHeight="false" outlineLevel="0" collapsed="false">
      <c r="A1509" s="20" t="n">
        <v>5</v>
      </c>
      <c r="B1509" s="21" t="s">
        <v>1945</v>
      </c>
      <c r="C1509" s="22" t="s">
        <v>1946</v>
      </c>
      <c r="D1509" s="20" t="s">
        <v>934</v>
      </c>
      <c r="E1509" s="20" t="s">
        <v>935</v>
      </c>
      <c r="F1509" s="20" t="n">
        <v>2</v>
      </c>
      <c r="G1509" s="23" t="s">
        <v>87</v>
      </c>
      <c r="H1509" s="24"/>
      <c r="I1509" s="24"/>
      <c r="J1509" s="25"/>
      <c r="K1509" s="24"/>
    </row>
    <row r="1510" customFormat="false" ht="12.75" hidden="false" customHeight="false" outlineLevel="0" collapsed="false">
      <c r="A1510" s="20" t="n">
        <v>6</v>
      </c>
      <c r="B1510" s="21" t="s">
        <v>1947</v>
      </c>
      <c r="C1510" s="22" t="s">
        <v>1948</v>
      </c>
      <c r="D1510" s="20" t="s">
        <v>934</v>
      </c>
      <c r="E1510" s="20" t="s">
        <v>935</v>
      </c>
      <c r="F1510" s="20" t="n">
        <v>2</v>
      </c>
      <c r="G1510" s="23" t="s">
        <v>87</v>
      </c>
      <c r="H1510" s="24"/>
      <c r="I1510" s="24"/>
      <c r="J1510" s="25"/>
      <c r="K1510" s="24"/>
    </row>
    <row r="1511" customFormat="false" ht="12.75" hidden="false" customHeight="false" outlineLevel="0" collapsed="false">
      <c r="A1511" s="20" t="n">
        <v>7</v>
      </c>
      <c r="B1511" s="21" t="s">
        <v>1949</v>
      </c>
      <c r="C1511" s="22" t="s">
        <v>1950</v>
      </c>
      <c r="D1511" s="20" t="s">
        <v>934</v>
      </c>
      <c r="E1511" s="20" t="s">
        <v>935</v>
      </c>
      <c r="F1511" s="20" t="n">
        <v>2</v>
      </c>
      <c r="G1511" s="23" t="s">
        <v>87</v>
      </c>
      <c r="H1511" s="24"/>
      <c r="I1511" s="24"/>
      <c r="J1511" s="25"/>
      <c r="K1511" s="24"/>
    </row>
    <row r="1512" customFormat="false" ht="12.75" hidden="false" customHeight="false" outlineLevel="0" collapsed="false">
      <c r="A1512" s="20" t="n">
        <v>8</v>
      </c>
      <c r="B1512" s="21" t="s">
        <v>1951</v>
      </c>
      <c r="C1512" s="22" t="s">
        <v>1952</v>
      </c>
      <c r="D1512" s="20" t="s">
        <v>934</v>
      </c>
      <c r="E1512" s="20" t="s">
        <v>935</v>
      </c>
      <c r="F1512" s="20" t="n">
        <v>2</v>
      </c>
      <c r="G1512" s="23" t="s">
        <v>87</v>
      </c>
      <c r="H1512" s="24"/>
      <c r="I1512" s="24"/>
      <c r="J1512" s="25"/>
      <c r="K1512" s="24"/>
    </row>
    <row r="1513" customFormat="false" ht="12.75" hidden="false" customHeight="false" outlineLevel="0" collapsed="false">
      <c r="A1513" s="8"/>
      <c r="B1513" s="33"/>
      <c r="C1513" s="34"/>
      <c r="D1513" s="32"/>
      <c r="E1513" s="32"/>
      <c r="F1513" s="32"/>
      <c r="G1513" s="35"/>
      <c r="H1513" s="28" t="s">
        <v>151</v>
      </c>
      <c r="I1513" s="29"/>
      <c r="J1513" s="30"/>
      <c r="K1513" s="31"/>
    </row>
    <row r="1514" customFormat="false" ht="12.75" hidden="false" customHeight="false" outlineLevel="0" collapsed="false">
      <c r="A1514" s="52" t="s">
        <v>1953</v>
      </c>
      <c r="B1514" s="52"/>
      <c r="C1514" s="57"/>
      <c r="D1514" s="58"/>
      <c r="E1514" s="58"/>
      <c r="F1514" s="59"/>
      <c r="G1514" s="60"/>
      <c r="H1514" s="61"/>
      <c r="I1514" s="61"/>
      <c r="J1514" s="62"/>
      <c r="K1514" s="63"/>
    </row>
    <row r="1515" customFormat="false" ht="51" hidden="false" customHeight="false" outlineLevel="0" collapsed="false">
      <c r="A1515" s="13" t="s">
        <v>1</v>
      </c>
      <c r="B1515" s="14" t="s">
        <v>2</v>
      </c>
      <c r="C1515" s="15" t="s">
        <v>3</v>
      </c>
      <c r="D1515" s="13" t="s">
        <v>4</v>
      </c>
      <c r="E1515" s="13" t="s">
        <v>5</v>
      </c>
      <c r="F1515" s="14" t="s">
        <v>6</v>
      </c>
      <c r="G1515" s="16" t="s">
        <v>7</v>
      </c>
      <c r="H1515" s="17" t="s">
        <v>8</v>
      </c>
      <c r="I1515" s="17" t="s">
        <v>9</v>
      </c>
      <c r="J1515" s="18" t="s">
        <v>10</v>
      </c>
      <c r="K1515" s="19" t="s">
        <v>11</v>
      </c>
    </row>
    <row r="1516" customFormat="false" ht="12.75" hidden="false" customHeight="false" outlineLevel="0" collapsed="false">
      <c r="A1516" s="20" t="n">
        <v>1</v>
      </c>
      <c r="B1516" s="21" t="s">
        <v>1954</v>
      </c>
      <c r="C1516" s="22" t="s">
        <v>1955</v>
      </c>
      <c r="D1516" s="20" t="s">
        <v>1956</v>
      </c>
      <c r="E1516" s="20" t="s">
        <v>937</v>
      </c>
      <c r="F1516" s="20" t="n">
        <v>2</v>
      </c>
      <c r="G1516" s="23" t="s">
        <v>1376</v>
      </c>
      <c r="H1516" s="24"/>
      <c r="I1516" s="24"/>
      <c r="J1516" s="25"/>
      <c r="K1516" s="24"/>
    </row>
    <row r="1517" customFormat="false" ht="12.75" hidden="false" customHeight="false" outlineLevel="0" collapsed="false">
      <c r="A1517" s="20" t="n">
        <v>2</v>
      </c>
      <c r="B1517" s="21" t="s">
        <v>1957</v>
      </c>
      <c r="C1517" s="22" t="s">
        <v>1958</v>
      </c>
      <c r="D1517" s="20" t="s">
        <v>904</v>
      </c>
      <c r="E1517" s="20" t="s">
        <v>937</v>
      </c>
      <c r="F1517" s="20" t="n">
        <v>2</v>
      </c>
      <c r="G1517" s="23" t="s">
        <v>35</v>
      </c>
      <c r="H1517" s="24"/>
      <c r="I1517" s="24"/>
      <c r="J1517" s="25"/>
      <c r="K1517" s="24"/>
    </row>
    <row r="1518" customFormat="false" ht="12.75" hidden="false" customHeight="false" outlineLevel="0" collapsed="false">
      <c r="A1518" s="20" t="n">
        <v>3</v>
      </c>
      <c r="B1518" s="44" t="s">
        <v>1959</v>
      </c>
      <c r="C1518" s="22" t="s">
        <v>1960</v>
      </c>
      <c r="D1518" s="86" t="s">
        <v>1961</v>
      </c>
      <c r="E1518" s="20" t="s">
        <v>1934</v>
      </c>
      <c r="F1518" s="20" t="n">
        <v>2</v>
      </c>
      <c r="G1518" s="23" t="s">
        <v>1962</v>
      </c>
      <c r="H1518" s="24"/>
      <c r="I1518" s="24"/>
      <c r="J1518" s="25"/>
      <c r="K1518" s="24"/>
    </row>
    <row r="1519" customFormat="false" ht="12.75" hidden="false" customHeight="false" outlineLevel="0" collapsed="false">
      <c r="A1519" s="20" t="n">
        <v>4</v>
      </c>
      <c r="B1519" s="21" t="s">
        <v>1963</v>
      </c>
      <c r="C1519" s="22" t="s">
        <v>1964</v>
      </c>
      <c r="D1519" s="20" t="s">
        <v>1965</v>
      </c>
      <c r="E1519" s="20" t="s">
        <v>937</v>
      </c>
      <c r="F1519" s="20" t="n">
        <v>2</v>
      </c>
      <c r="G1519" s="23" t="s">
        <v>1966</v>
      </c>
      <c r="H1519" s="24"/>
      <c r="I1519" s="24"/>
      <c r="J1519" s="25"/>
      <c r="K1519" s="24"/>
    </row>
    <row r="1520" customFormat="false" ht="12.75" hidden="false" customHeight="false" outlineLevel="0" collapsed="false">
      <c r="A1520" s="8"/>
      <c r="B1520" s="33"/>
      <c r="C1520" s="34"/>
      <c r="D1520" s="32"/>
      <c r="E1520" s="32"/>
      <c r="F1520" s="32"/>
      <c r="G1520" s="35"/>
      <c r="H1520" s="28" t="s">
        <v>151</v>
      </c>
      <c r="I1520" s="29"/>
      <c r="J1520" s="30"/>
      <c r="K1520" s="31"/>
    </row>
    <row r="1521" customFormat="false" ht="12.75" hidden="false" customHeight="false" outlineLevel="0" collapsed="false">
      <c r="A1521" s="52" t="s">
        <v>1967</v>
      </c>
      <c r="B1521" s="52"/>
      <c r="C1521" s="57"/>
      <c r="D1521" s="58"/>
      <c r="E1521" s="58"/>
      <c r="F1521" s="59"/>
      <c r="G1521" s="60"/>
      <c r="H1521" s="61"/>
      <c r="I1521" s="61"/>
      <c r="J1521" s="62"/>
      <c r="K1521" s="63"/>
    </row>
    <row r="1522" customFormat="false" ht="51" hidden="false" customHeight="false" outlineLevel="0" collapsed="false">
      <c r="A1522" s="13" t="s">
        <v>1</v>
      </c>
      <c r="B1522" s="14" t="s">
        <v>2</v>
      </c>
      <c r="C1522" s="15" t="s">
        <v>3</v>
      </c>
      <c r="D1522" s="13" t="s">
        <v>4</v>
      </c>
      <c r="E1522" s="13" t="s">
        <v>5</v>
      </c>
      <c r="F1522" s="14" t="s">
        <v>6</v>
      </c>
      <c r="G1522" s="16" t="s">
        <v>7</v>
      </c>
      <c r="H1522" s="17" t="s">
        <v>8</v>
      </c>
      <c r="I1522" s="17" t="s">
        <v>9</v>
      </c>
      <c r="J1522" s="18" t="s">
        <v>10</v>
      </c>
      <c r="K1522" s="19" t="s">
        <v>11</v>
      </c>
    </row>
    <row r="1523" customFormat="false" ht="12.75" hidden="false" customHeight="false" outlineLevel="0" collapsed="false">
      <c r="A1523" s="20" t="n">
        <v>1</v>
      </c>
      <c r="B1523" s="21" t="s">
        <v>1968</v>
      </c>
      <c r="C1523" s="22" t="s">
        <v>1969</v>
      </c>
      <c r="D1523" s="20" t="s">
        <v>914</v>
      </c>
      <c r="E1523" s="20" t="s">
        <v>15</v>
      </c>
      <c r="F1523" s="20" t="n">
        <v>2</v>
      </c>
      <c r="G1523" s="23" t="s">
        <v>189</v>
      </c>
      <c r="H1523" s="24"/>
      <c r="I1523" s="24"/>
      <c r="J1523" s="25"/>
      <c r="K1523" s="24"/>
    </row>
    <row r="1524" customFormat="false" ht="12.75" hidden="false" customHeight="false" outlineLevel="0" collapsed="false">
      <c r="A1524" s="20" t="n">
        <v>2</v>
      </c>
      <c r="B1524" s="21" t="s">
        <v>1970</v>
      </c>
      <c r="C1524" s="22" t="s">
        <v>1971</v>
      </c>
      <c r="D1524" s="20" t="s">
        <v>914</v>
      </c>
      <c r="E1524" s="20" t="s">
        <v>15</v>
      </c>
      <c r="F1524" s="20" t="n">
        <v>2</v>
      </c>
      <c r="G1524" s="23" t="s">
        <v>189</v>
      </c>
      <c r="H1524" s="24"/>
      <c r="I1524" s="24"/>
      <c r="J1524" s="25"/>
      <c r="K1524" s="24"/>
    </row>
    <row r="1525" customFormat="false" ht="12.75" hidden="false" customHeight="false" outlineLevel="0" collapsed="false">
      <c r="A1525" s="20" t="n">
        <v>3</v>
      </c>
      <c r="B1525" s="21" t="s">
        <v>1970</v>
      </c>
      <c r="C1525" s="22" t="s">
        <v>1972</v>
      </c>
      <c r="D1525" s="20" t="s">
        <v>914</v>
      </c>
      <c r="E1525" s="20" t="s">
        <v>15</v>
      </c>
      <c r="F1525" s="20" t="n">
        <v>2</v>
      </c>
      <c r="G1525" s="23" t="s">
        <v>189</v>
      </c>
      <c r="H1525" s="24"/>
      <c r="I1525" s="24"/>
      <c r="J1525" s="25"/>
      <c r="K1525" s="24"/>
    </row>
    <row r="1526" customFormat="false" ht="12.75" hidden="false" customHeight="false" outlineLevel="0" collapsed="false">
      <c r="A1526" s="8"/>
      <c r="B1526" s="33"/>
      <c r="C1526" s="34"/>
      <c r="D1526" s="32"/>
      <c r="E1526" s="32"/>
      <c r="F1526" s="32"/>
      <c r="G1526" s="35"/>
      <c r="H1526" s="28" t="s">
        <v>151</v>
      </c>
      <c r="I1526" s="29"/>
      <c r="J1526" s="30"/>
      <c r="K1526" s="31"/>
    </row>
    <row r="1527" customFormat="false" ht="12.75" hidden="false" customHeight="false" outlineLevel="0" collapsed="false">
      <c r="A1527" s="52" t="s">
        <v>1973</v>
      </c>
      <c r="B1527" s="52"/>
      <c r="C1527" s="57"/>
      <c r="D1527" s="58"/>
      <c r="E1527" s="58"/>
      <c r="F1527" s="59"/>
      <c r="G1527" s="60"/>
      <c r="H1527" s="61"/>
      <c r="I1527" s="61"/>
      <c r="J1527" s="62"/>
      <c r="K1527" s="63"/>
    </row>
    <row r="1528" customFormat="false" ht="51" hidden="false" customHeight="false" outlineLevel="0" collapsed="false">
      <c r="A1528" s="13" t="s">
        <v>1</v>
      </c>
      <c r="B1528" s="14" t="s">
        <v>2</v>
      </c>
      <c r="C1528" s="15" t="s">
        <v>3</v>
      </c>
      <c r="D1528" s="13" t="s">
        <v>4</v>
      </c>
      <c r="E1528" s="13" t="s">
        <v>5</v>
      </c>
      <c r="F1528" s="14" t="s">
        <v>6</v>
      </c>
      <c r="G1528" s="16" t="s">
        <v>7</v>
      </c>
      <c r="H1528" s="17" t="s">
        <v>8</v>
      </c>
      <c r="I1528" s="17" t="s">
        <v>9</v>
      </c>
      <c r="J1528" s="18" t="s">
        <v>10</v>
      </c>
      <c r="K1528" s="19" t="s">
        <v>11</v>
      </c>
    </row>
    <row r="1529" customFormat="false" ht="12.75" hidden="false" customHeight="false" outlineLevel="0" collapsed="false">
      <c r="A1529" s="20" t="n">
        <v>1</v>
      </c>
      <c r="B1529" s="21" t="s">
        <v>1974</v>
      </c>
      <c r="C1529" s="22" t="s">
        <v>1975</v>
      </c>
      <c r="D1529" s="20" t="s">
        <v>934</v>
      </c>
      <c r="E1529" s="20" t="s">
        <v>935</v>
      </c>
      <c r="F1529" s="20" t="n">
        <v>2</v>
      </c>
      <c r="G1529" s="23" t="s">
        <v>87</v>
      </c>
      <c r="H1529" s="24"/>
      <c r="I1529" s="24"/>
      <c r="J1529" s="25"/>
      <c r="K1529" s="24"/>
    </row>
    <row r="1530" customFormat="false" ht="12.75" hidden="false" customHeight="false" outlineLevel="0" collapsed="false">
      <c r="A1530" s="20" t="n">
        <v>2</v>
      </c>
      <c r="B1530" s="21" t="s">
        <v>1976</v>
      </c>
      <c r="C1530" s="22" t="s">
        <v>1977</v>
      </c>
      <c r="D1530" s="20" t="s">
        <v>1978</v>
      </c>
      <c r="E1530" s="20" t="s">
        <v>937</v>
      </c>
      <c r="F1530" s="20" t="n">
        <v>2</v>
      </c>
      <c r="G1530" s="23" t="s">
        <v>87</v>
      </c>
      <c r="H1530" s="24"/>
      <c r="I1530" s="24"/>
      <c r="J1530" s="25"/>
      <c r="K1530" s="24"/>
    </row>
    <row r="1531" customFormat="false" ht="12.75" hidden="false" customHeight="false" outlineLevel="0" collapsed="false">
      <c r="A1531" s="20" t="n">
        <v>3</v>
      </c>
      <c r="B1531" s="21" t="s">
        <v>1976</v>
      </c>
      <c r="C1531" s="22" t="s">
        <v>1979</v>
      </c>
      <c r="D1531" s="20" t="s">
        <v>1978</v>
      </c>
      <c r="E1531" s="20" t="s">
        <v>935</v>
      </c>
      <c r="F1531" s="20" t="n">
        <v>2</v>
      </c>
      <c r="G1531" s="23" t="s">
        <v>87</v>
      </c>
      <c r="H1531" s="24"/>
      <c r="I1531" s="24"/>
      <c r="J1531" s="25"/>
      <c r="K1531" s="24"/>
    </row>
    <row r="1532" customFormat="false" ht="12.75" hidden="false" customHeight="false" outlineLevel="0" collapsed="false">
      <c r="A1532" s="8"/>
      <c r="B1532" s="33"/>
      <c r="C1532" s="34"/>
      <c r="D1532" s="32"/>
      <c r="E1532" s="32"/>
      <c r="F1532" s="32"/>
      <c r="G1532" s="35"/>
      <c r="H1532" s="28" t="s">
        <v>151</v>
      </c>
      <c r="I1532" s="29"/>
      <c r="J1532" s="30"/>
      <c r="K1532" s="31"/>
    </row>
    <row r="1533" customFormat="false" ht="12.75" hidden="false" customHeight="false" outlineLevel="0" collapsed="false">
      <c r="A1533" s="52" t="s">
        <v>1980</v>
      </c>
      <c r="B1533" s="52"/>
      <c r="C1533" s="7"/>
      <c r="D1533" s="8"/>
      <c r="E1533" s="8"/>
      <c r="F1533" s="8"/>
      <c r="G1533" s="9"/>
      <c r="H1533" s="10"/>
      <c r="I1533" s="10"/>
      <c r="J1533" s="11"/>
      <c r="K1533" s="12"/>
    </row>
    <row r="1534" customFormat="false" ht="51" hidden="false" customHeight="false" outlineLevel="0" collapsed="false">
      <c r="A1534" s="13" t="s">
        <v>1</v>
      </c>
      <c r="B1534" s="14" t="s">
        <v>2</v>
      </c>
      <c r="C1534" s="15" t="s">
        <v>3</v>
      </c>
      <c r="D1534" s="13" t="s">
        <v>4</v>
      </c>
      <c r="E1534" s="13" t="s">
        <v>5</v>
      </c>
      <c r="F1534" s="14" t="s">
        <v>6</v>
      </c>
      <c r="G1534" s="16" t="s">
        <v>7</v>
      </c>
      <c r="H1534" s="17" t="s">
        <v>8</v>
      </c>
      <c r="I1534" s="17" t="s">
        <v>9</v>
      </c>
      <c r="J1534" s="18" t="s">
        <v>10</v>
      </c>
      <c r="K1534" s="19" t="s">
        <v>11</v>
      </c>
    </row>
    <row r="1535" customFormat="false" ht="12.75" hidden="false" customHeight="false" outlineLevel="0" collapsed="false">
      <c r="A1535" s="20" t="n">
        <v>1</v>
      </c>
      <c r="B1535" s="21" t="s">
        <v>1981</v>
      </c>
      <c r="C1535" s="22" t="s">
        <v>1982</v>
      </c>
      <c r="D1535" s="20" t="s">
        <v>1983</v>
      </c>
      <c r="E1535" s="20" t="s">
        <v>935</v>
      </c>
      <c r="F1535" s="20" t="n">
        <v>2</v>
      </c>
      <c r="G1535" s="23" t="s">
        <v>966</v>
      </c>
      <c r="H1535" s="24"/>
      <c r="I1535" s="24"/>
      <c r="J1535" s="25"/>
      <c r="K1535" s="24"/>
    </row>
    <row r="1536" customFormat="false" ht="12.75" hidden="false" customHeight="false" outlineLevel="0" collapsed="false">
      <c r="A1536" s="20" t="n">
        <v>2</v>
      </c>
      <c r="B1536" s="21" t="s">
        <v>1984</v>
      </c>
      <c r="C1536" s="22" t="s">
        <v>1985</v>
      </c>
      <c r="D1536" s="20" t="s">
        <v>1986</v>
      </c>
      <c r="E1536" s="20" t="s">
        <v>1987</v>
      </c>
      <c r="F1536" s="20" t="n">
        <v>2</v>
      </c>
      <c r="G1536" s="23" t="s">
        <v>1988</v>
      </c>
      <c r="H1536" s="24"/>
      <c r="I1536" s="24"/>
      <c r="J1536" s="25"/>
      <c r="K1536" s="24"/>
    </row>
    <row r="1537" customFormat="false" ht="12.75" hidden="false" customHeight="false" outlineLevel="0" collapsed="false">
      <c r="A1537" s="20" t="n">
        <v>3</v>
      </c>
      <c r="B1537" s="21" t="s">
        <v>1989</v>
      </c>
      <c r="C1537" s="22" t="s">
        <v>1990</v>
      </c>
      <c r="D1537" s="20" t="s">
        <v>1983</v>
      </c>
      <c r="E1537" s="20" t="s">
        <v>1934</v>
      </c>
      <c r="F1537" s="20" t="n">
        <v>2</v>
      </c>
      <c r="G1537" s="23" t="s">
        <v>882</v>
      </c>
      <c r="H1537" s="24"/>
      <c r="I1537" s="24"/>
      <c r="J1537" s="25"/>
      <c r="K1537" s="24"/>
    </row>
    <row r="1538" customFormat="false" ht="12.75" hidden="false" customHeight="false" outlineLevel="0" collapsed="false">
      <c r="A1538" s="20" t="n">
        <v>4</v>
      </c>
      <c r="B1538" s="21" t="s">
        <v>1991</v>
      </c>
      <c r="C1538" s="22" t="s">
        <v>1992</v>
      </c>
      <c r="D1538" s="20" t="s">
        <v>1993</v>
      </c>
      <c r="E1538" s="20" t="s">
        <v>935</v>
      </c>
      <c r="F1538" s="20" t="n">
        <v>2</v>
      </c>
      <c r="G1538" s="23" t="s">
        <v>20</v>
      </c>
      <c r="H1538" s="24"/>
      <c r="I1538" s="24"/>
      <c r="J1538" s="25"/>
      <c r="K1538" s="24"/>
    </row>
    <row r="1539" customFormat="false" ht="12.75" hidden="false" customHeight="false" outlineLevel="0" collapsed="false">
      <c r="A1539" s="20" t="n">
        <v>5</v>
      </c>
      <c r="B1539" s="21" t="s">
        <v>1994</v>
      </c>
      <c r="C1539" s="22" t="s">
        <v>1995</v>
      </c>
      <c r="D1539" s="20" t="s">
        <v>1996</v>
      </c>
      <c r="E1539" s="20" t="s">
        <v>51</v>
      </c>
      <c r="F1539" s="20" t="n">
        <v>2</v>
      </c>
      <c r="G1539" s="23" t="s">
        <v>1098</v>
      </c>
      <c r="H1539" s="24"/>
      <c r="I1539" s="24"/>
      <c r="J1539" s="25"/>
      <c r="K1539" s="24"/>
    </row>
    <row r="1540" customFormat="false" ht="12.75" hidden="false" customHeight="false" outlineLevel="0" collapsed="false">
      <c r="A1540" s="8"/>
      <c r="B1540" s="33"/>
      <c r="C1540" s="34"/>
      <c r="D1540" s="32"/>
      <c r="E1540" s="32"/>
      <c r="F1540" s="32"/>
      <c r="G1540" s="35"/>
      <c r="H1540" s="28" t="s">
        <v>151</v>
      </c>
      <c r="I1540" s="29"/>
      <c r="J1540" s="30"/>
      <c r="K1540" s="31"/>
    </row>
    <row r="1541" customFormat="false" ht="12.75" hidden="false" customHeight="false" outlineLevel="0" collapsed="false">
      <c r="A1541" s="52" t="s">
        <v>1997</v>
      </c>
      <c r="B1541" s="52"/>
      <c r="C1541" s="7"/>
      <c r="D1541" s="8"/>
      <c r="E1541" s="8"/>
      <c r="F1541" s="8"/>
      <c r="G1541" s="9"/>
      <c r="H1541" s="10"/>
      <c r="I1541" s="10"/>
      <c r="J1541" s="11"/>
      <c r="K1541" s="12"/>
    </row>
    <row r="1542" customFormat="false" ht="51" hidden="false" customHeight="false" outlineLevel="0" collapsed="false">
      <c r="A1542" s="13" t="s">
        <v>1</v>
      </c>
      <c r="B1542" s="14" t="s">
        <v>2</v>
      </c>
      <c r="C1542" s="15" t="s">
        <v>3</v>
      </c>
      <c r="D1542" s="13" t="s">
        <v>4</v>
      </c>
      <c r="E1542" s="13" t="s">
        <v>5</v>
      </c>
      <c r="F1542" s="14" t="s">
        <v>6</v>
      </c>
      <c r="G1542" s="16" t="s">
        <v>7</v>
      </c>
      <c r="H1542" s="17" t="s">
        <v>8</v>
      </c>
      <c r="I1542" s="17" t="s">
        <v>9</v>
      </c>
      <c r="J1542" s="18" t="s">
        <v>10</v>
      </c>
      <c r="K1542" s="19" t="s">
        <v>11</v>
      </c>
    </row>
    <row r="1543" customFormat="false" ht="12.75" hidden="false" customHeight="false" outlineLevel="0" collapsed="false">
      <c r="A1543" s="20" t="n">
        <v>1</v>
      </c>
      <c r="B1543" s="21" t="s">
        <v>1998</v>
      </c>
      <c r="C1543" s="22" t="s">
        <v>1999</v>
      </c>
      <c r="D1543" s="20" t="s">
        <v>2000</v>
      </c>
      <c r="E1543" s="20" t="s">
        <v>935</v>
      </c>
      <c r="F1543" s="20" t="n">
        <v>2</v>
      </c>
      <c r="G1543" s="23" t="s">
        <v>2001</v>
      </c>
      <c r="H1543" s="24"/>
      <c r="I1543" s="24"/>
      <c r="J1543" s="25"/>
      <c r="K1543" s="24"/>
    </row>
    <row r="1544" customFormat="false" ht="12.75" hidden="false" customHeight="false" outlineLevel="0" collapsed="false">
      <c r="A1544" s="20" t="n">
        <v>2</v>
      </c>
      <c r="B1544" s="21" t="s">
        <v>2002</v>
      </c>
      <c r="C1544" s="22" t="s">
        <v>2003</v>
      </c>
      <c r="D1544" s="20" t="s">
        <v>2000</v>
      </c>
      <c r="E1544" s="20" t="s">
        <v>199</v>
      </c>
      <c r="F1544" s="20" t="n">
        <v>2</v>
      </c>
      <c r="G1544" s="23" t="s">
        <v>2004</v>
      </c>
      <c r="H1544" s="24"/>
      <c r="I1544" s="24"/>
      <c r="J1544" s="25"/>
      <c r="K1544" s="24"/>
    </row>
    <row r="1545" customFormat="false" ht="12.75" hidden="false" customHeight="false" outlineLevel="0" collapsed="false">
      <c r="A1545" s="8"/>
      <c r="B1545" s="33"/>
      <c r="C1545" s="34"/>
      <c r="D1545" s="32"/>
      <c r="E1545" s="32"/>
      <c r="F1545" s="32"/>
      <c r="G1545" s="35"/>
      <c r="H1545" s="28" t="s">
        <v>151</v>
      </c>
      <c r="I1545" s="29"/>
      <c r="J1545" s="30"/>
      <c r="K1545" s="31"/>
    </row>
    <row r="1546" customFormat="false" ht="12.75" hidden="false" customHeight="false" outlineLevel="0" collapsed="false">
      <c r="A1546" s="52" t="s">
        <v>2005</v>
      </c>
      <c r="B1546" s="52"/>
      <c r="C1546" s="57"/>
      <c r="D1546" s="58"/>
      <c r="E1546" s="58"/>
      <c r="F1546" s="59"/>
      <c r="G1546" s="60"/>
      <c r="H1546" s="61"/>
      <c r="I1546" s="61"/>
      <c r="J1546" s="62"/>
      <c r="K1546" s="63"/>
    </row>
    <row r="1547" customFormat="false" ht="51" hidden="false" customHeight="false" outlineLevel="0" collapsed="false">
      <c r="A1547" s="13" t="s">
        <v>1</v>
      </c>
      <c r="B1547" s="14" t="s">
        <v>2</v>
      </c>
      <c r="C1547" s="15" t="s">
        <v>3</v>
      </c>
      <c r="D1547" s="13" t="s">
        <v>4</v>
      </c>
      <c r="E1547" s="13" t="s">
        <v>5</v>
      </c>
      <c r="F1547" s="14" t="s">
        <v>6</v>
      </c>
      <c r="G1547" s="16" t="s">
        <v>7</v>
      </c>
      <c r="H1547" s="17" t="s">
        <v>8</v>
      </c>
      <c r="I1547" s="17" t="s">
        <v>9</v>
      </c>
      <c r="J1547" s="18" t="s">
        <v>10</v>
      </c>
      <c r="K1547" s="19" t="s">
        <v>11</v>
      </c>
    </row>
    <row r="1548" customFormat="false" ht="12.75" hidden="false" customHeight="false" outlineLevel="0" collapsed="false">
      <c r="A1548" s="20" t="n">
        <v>1</v>
      </c>
      <c r="B1548" s="21" t="s">
        <v>2006</v>
      </c>
      <c r="C1548" s="22" t="s">
        <v>2007</v>
      </c>
      <c r="D1548" s="20" t="s">
        <v>2008</v>
      </c>
      <c r="E1548" s="20" t="s">
        <v>46</v>
      </c>
      <c r="F1548" s="20" t="n">
        <v>2</v>
      </c>
      <c r="G1548" s="23" t="s">
        <v>944</v>
      </c>
      <c r="H1548" s="24"/>
      <c r="I1548" s="24"/>
      <c r="J1548" s="25"/>
      <c r="K1548" s="24"/>
    </row>
    <row r="1549" customFormat="false" ht="12.75" hidden="false" customHeight="false" outlineLevel="0" collapsed="false">
      <c r="A1549" s="20" t="n">
        <v>2</v>
      </c>
      <c r="B1549" s="21" t="s">
        <v>2009</v>
      </c>
      <c r="C1549" s="22" t="s">
        <v>2010</v>
      </c>
      <c r="D1549" s="20" t="s">
        <v>2008</v>
      </c>
      <c r="E1549" s="20" t="s">
        <v>46</v>
      </c>
      <c r="F1549" s="20" t="n">
        <v>2</v>
      </c>
      <c r="G1549" s="23" t="s">
        <v>944</v>
      </c>
      <c r="H1549" s="24"/>
      <c r="I1549" s="24"/>
      <c r="J1549" s="25"/>
      <c r="K1549" s="24"/>
    </row>
    <row r="1550" customFormat="false" ht="12.75" hidden="false" customHeight="false" outlineLevel="0" collapsed="false">
      <c r="A1550" s="20" t="n">
        <v>3</v>
      </c>
      <c r="B1550" s="21" t="s">
        <v>2011</v>
      </c>
      <c r="C1550" s="22" t="s">
        <v>2012</v>
      </c>
      <c r="D1550" s="20" t="s">
        <v>2008</v>
      </c>
      <c r="E1550" s="20" t="s">
        <v>46</v>
      </c>
      <c r="F1550" s="20" t="n">
        <v>2</v>
      </c>
      <c r="G1550" s="23" t="s">
        <v>41</v>
      </c>
      <c r="H1550" s="24"/>
      <c r="I1550" s="24"/>
      <c r="J1550" s="25"/>
      <c r="K1550" s="24"/>
    </row>
    <row r="1551" customFormat="false" ht="12.75" hidden="false" customHeight="false" outlineLevel="0" collapsed="false">
      <c r="A1551" s="20" t="n">
        <v>4</v>
      </c>
      <c r="B1551" s="21" t="s">
        <v>2011</v>
      </c>
      <c r="C1551" s="22" t="s">
        <v>2013</v>
      </c>
      <c r="D1551" s="20" t="s">
        <v>2008</v>
      </c>
      <c r="E1551" s="20" t="s">
        <v>46</v>
      </c>
      <c r="F1551" s="20" t="n">
        <v>2</v>
      </c>
      <c r="G1551" s="23" t="s">
        <v>41</v>
      </c>
      <c r="H1551" s="24"/>
      <c r="I1551" s="24"/>
      <c r="J1551" s="25"/>
      <c r="K1551" s="24"/>
    </row>
    <row r="1552" customFormat="false" ht="12.75" hidden="false" customHeight="false" outlineLevel="0" collapsed="false">
      <c r="A1552" s="8"/>
      <c r="B1552" s="33"/>
      <c r="C1552" s="34"/>
      <c r="D1552" s="32"/>
      <c r="E1552" s="32"/>
      <c r="F1552" s="32"/>
      <c r="G1552" s="35"/>
      <c r="H1552" s="28" t="s">
        <v>151</v>
      </c>
      <c r="I1552" s="29"/>
      <c r="J1552" s="30"/>
      <c r="K1552" s="31"/>
    </row>
    <row r="1553" customFormat="false" ht="12.75" hidden="false" customHeight="false" outlineLevel="0" collapsed="false">
      <c r="A1553" s="52" t="s">
        <v>2014</v>
      </c>
      <c r="B1553" s="52"/>
      <c r="C1553" s="57"/>
      <c r="D1553" s="58"/>
      <c r="E1553" s="58"/>
      <c r="F1553" s="59"/>
      <c r="G1553" s="60"/>
      <c r="H1553" s="61"/>
      <c r="I1553" s="61"/>
      <c r="J1553" s="62"/>
      <c r="K1553" s="63"/>
    </row>
    <row r="1554" customFormat="false" ht="51" hidden="false" customHeight="false" outlineLevel="0" collapsed="false">
      <c r="A1554" s="13" t="s">
        <v>1</v>
      </c>
      <c r="B1554" s="14" t="s">
        <v>2</v>
      </c>
      <c r="C1554" s="15" t="s">
        <v>3</v>
      </c>
      <c r="D1554" s="13" t="s">
        <v>4</v>
      </c>
      <c r="E1554" s="13" t="s">
        <v>5</v>
      </c>
      <c r="F1554" s="14" t="s">
        <v>6</v>
      </c>
      <c r="G1554" s="16" t="s">
        <v>7</v>
      </c>
      <c r="H1554" s="17" t="s">
        <v>8</v>
      </c>
      <c r="I1554" s="17" t="s">
        <v>9</v>
      </c>
      <c r="J1554" s="18" t="s">
        <v>10</v>
      </c>
      <c r="K1554" s="19" t="s">
        <v>11</v>
      </c>
    </row>
    <row r="1555" customFormat="false" ht="12.75" hidden="false" customHeight="false" outlineLevel="0" collapsed="false">
      <c r="A1555" s="20" t="n">
        <v>1</v>
      </c>
      <c r="B1555" s="21" t="s">
        <v>2015</v>
      </c>
      <c r="C1555" s="22" t="s">
        <v>2016</v>
      </c>
      <c r="D1555" s="20" t="s">
        <v>569</v>
      </c>
      <c r="E1555" s="20" t="s">
        <v>46</v>
      </c>
      <c r="F1555" s="20" t="n">
        <v>2</v>
      </c>
      <c r="G1555" s="23" t="s">
        <v>456</v>
      </c>
      <c r="H1555" s="24"/>
      <c r="I1555" s="24"/>
      <c r="J1555" s="25"/>
      <c r="K1555" s="24"/>
    </row>
    <row r="1556" customFormat="false" ht="12.75" hidden="false" customHeight="false" outlineLevel="0" collapsed="false">
      <c r="A1556" s="20" t="n">
        <v>2</v>
      </c>
      <c r="B1556" s="21" t="s">
        <v>2015</v>
      </c>
      <c r="C1556" s="22" t="s">
        <v>2017</v>
      </c>
      <c r="D1556" s="20" t="s">
        <v>569</v>
      </c>
      <c r="E1556" s="20" t="s">
        <v>46</v>
      </c>
      <c r="F1556" s="20" t="n">
        <v>2</v>
      </c>
      <c r="G1556" s="23" t="s">
        <v>41</v>
      </c>
      <c r="H1556" s="24"/>
      <c r="I1556" s="24"/>
      <c r="J1556" s="25"/>
      <c r="K1556" s="24"/>
    </row>
    <row r="1557" customFormat="false" ht="12.75" hidden="false" customHeight="false" outlineLevel="0" collapsed="false">
      <c r="A1557" s="20" t="n">
        <v>3</v>
      </c>
      <c r="B1557" s="21" t="s">
        <v>2018</v>
      </c>
      <c r="C1557" s="22" t="s">
        <v>2019</v>
      </c>
      <c r="D1557" s="20" t="s">
        <v>569</v>
      </c>
      <c r="E1557" s="20" t="s">
        <v>46</v>
      </c>
      <c r="F1557" s="20" t="n">
        <v>2</v>
      </c>
      <c r="G1557" s="23" t="s">
        <v>442</v>
      </c>
      <c r="H1557" s="24"/>
      <c r="I1557" s="24"/>
      <c r="J1557" s="25"/>
      <c r="K1557" s="24"/>
    </row>
    <row r="1558" customFormat="false" ht="12.75" hidden="false" customHeight="false" outlineLevel="0" collapsed="false">
      <c r="A1558" s="20" t="n">
        <v>4</v>
      </c>
      <c r="B1558" s="21" t="s">
        <v>2020</v>
      </c>
      <c r="C1558" s="22" t="s">
        <v>2021</v>
      </c>
      <c r="D1558" s="20" t="s">
        <v>569</v>
      </c>
      <c r="E1558" s="20" t="s">
        <v>46</v>
      </c>
      <c r="F1558" s="20" t="n">
        <v>2</v>
      </c>
      <c r="G1558" s="23" t="s">
        <v>664</v>
      </c>
      <c r="H1558" s="24"/>
      <c r="I1558" s="24"/>
      <c r="J1558" s="25"/>
      <c r="K1558" s="24"/>
    </row>
    <row r="1559" customFormat="false" ht="12.75" hidden="false" customHeight="false" outlineLevel="0" collapsed="false">
      <c r="A1559" s="8"/>
      <c r="B1559" s="33"/>
      <c r="C1559" s="34"/>
      <c r="D1559" s="32"/>
      <c r="E1559" s="32"/>
      <c r="F1559" s="32"/>
      <c r="G1559" s="35"/>
      <c r="H1559" s="28" t="s">
        <v>151</v>
      </c>
      <c r="I1559" s="29"/>
      <c r="J1559" s="30"/>
      <c r="K1559" s="31"/>
    </row>
    <row r="1560" customFormat="false" ht="12.75" hidden="false" customHeight="false" outlineLevel="0" collapsed="false">
      <c r="A1560" s="52" t="s">
        <v>2022</v>
      </c>
      <c r="B1560" s="52"/>
      <c r="C1560" s="57"/>
      <c r="D1560" s="58"/>
      <c r="E1560" s="58"/>
      <c r="F1560" s="59"/>
      <c r="G1560" s="60"/>
      <c r="H1560" s="61"/>
      <c r="I1560" s="61"/>
      <c r="J1560" s="62"/>
      <c r="K1560" s="63"/>
    </row>
    <row r="1561" customFormat="false" ht="51" hidden="false" customHeight="false" outlineLevel="0" collapsed="false">
      <c r="A1561" s="13" t="s">
        <v>1</v>
      </c>
      <c r="B1561" s="14" t="s">
        <v>2</v>
      </c>
      <c r="C1561" s="15" t="s">
        <v>3</v>
      </c>
      <c r="D1561" s="13" t="s">
        <v>4</v>
      </c>
      <c r="E1561" s="13" t="s">
        <v>5</v>
      </c>
      <c r="F1561" s="14" t="s">
        <v>6</v>
      </c>
      <c r="G1561" s="16" t="s">
        <v>7</v>
      </c>
      <c r="H1561" s="17" t="s">
        <v>8</v>
      </c>
      <c r="I1561" s="17" t="s">
        <v>9</v>
      </c>
      <c r="J1561" s="18" t="s">
        <v>10</v>
      </c>
      <c r="K1561" s="19" t="s">
        <v>11</v>
      </c>
    </row>
    <row r="1562" customFormat="false" ht="33.75" hidden="false" customHeight="true" outlineLevel="0" collapsed="false">
      <c r="A1562" s="20" t="n">
        <v>1</v>
      </c>
      <c r="B1562" s="44" t="s">
        <v>2023</v>
      </c>
      <c r="C1562" s="22" t="s">
        <v>2024</v>
      </c>
      <c r="D1562" s="20" t="s">
        <v>2025</v>
      </c>
      <c r="E1562" s="20" t="s">
        <v>2026</v>
      </c>
      <c r="F1562" s="20" t="n">
        <v>2</v>
      </c>
      <c r="G1562" s="23" t="s">
        <v>37</v>
      </c>
      <c r="H1562" s="24"/>
      <c r="I1562" s="24"/>
      <c r="J1562" s="25"/>
      <c r="K1562" s="24"/>
    </row>
    <row r="1563" customFormat="false" ht="31.5" hidden="false" customHeight="true" outlineLevel="0" collapsed="false">
      <c r="A1563" s="20" t="n">
        <v>2</v>
      </c>
      <c r="B1563" s="44" t="s">
        <v>2027</v>
      </c>
      <c r="C1563" s="22" t="s">
        <v>2028</v>
      </c>
      <c r="D1563" s="20" t="s">
        <v>2025</v>
      </c>
      <c r="E1563" s="20" t="s">
        <v>2026</v>
      </c>
      <c r="F1563" s="20" t="n">
        <v>2</v>
      </c>
      <c r="G1563" s="23" t="s">
        <v>37</v>
      </c>
      <c r="H1563" s="24"/>
      <c r="I1563" s="24"/>
      <c r="J1563" s="25"/>
      <c r="K1563" s="24"/>
    </row>
    <row r="1564" customFormat="false" ht="12.75" hidden="false" customHeight="false" outlineLevel="0" collapsed="false">
      <c r="A1564" s="8"/>
      <c r="B1564" s="33"/>
      <c r="C1564" s="34"/>
      <c r="D1564" s="32"/>
      <c r="E1564" s="32"/>
      <c r="F1564" s="32"/>
      <c r="G1564" s="35"/>
      <c r="H1564" s="28" t="s">
        <v>151</v>
      </c>
      <c r="I1564" s="29"/>
      <c r="J1564" s="30"/>
      <c r="K1564" s="31"/>
    </row>
    <row r="1565" customFormat="false" ht="12.75" hidden="false" customHeight="false" outlineLevel="0" collapsed="false">
      <c r="A1565" s="52" t="s">
        <v>2029</v>
      </c>
      <c r="B1565" s="52"/>
      <c r="C1565" s="57"/>
      <c r="D1565" s="58"/>
      <c r="E1565" s="58"/>
      <c r="F1565" s="59"/>
      <c r="G1565" s="60"/>
      <c r="H1565" s="61"/>
      <c r="I1565" s="61"/>
      <c r="J1565" s="62"/>
      <c r="K1565" s="63"/>
    </row>
    <row r="1566" customFormat="false" ht="51" hidden="false" customHeight="false" outlineLevel="0" collapsed="false">
      <c r="A1566" s="13" t="s">
        <v>1</v>
      </c>
      <c r="B1566" s="14" t="s">
        <v>2</v>
      </c>
      <c r="C1566" s="15" t="s">
        <v>3</v>
      </c>
      <c r="D1566" s="13" t="s">
        <v>4</v>
      </c>
      <c r="E1566" s="13" t="s">
        <v>5</v>
      </c>
      <c r="F1566" s="14" t="s">
        <v>6</v>
      </c>
      <c r="G1566" s="16" t="s">
        <v>7</v>
      </c>
      <c r="H1566" s="17" t="s">
        <v>8</v>
      </c>
      <c r="I1566" s="17" t="s">
        <v>9</v>
      </c>
      <c r="J1566" s="18" t="s">
        <v>10</v>
      </c>
      <c r="K1566" s="19" t="s">
        <v>11</v>
      </c>
    </row>
    <row r="1567" customFormat="false" ht="12.75" hidden="false" customHeight="false" outlineLevel="0" collapsed="false">
      <c r="A1567" s="20" t="n">
        <v>1</v>
      </c>
      <c r="B1567" s="21" t="s">
        <v>2030</v>
      </c>
      <c r="C1567" s="22" t="s">
        <v>2031</v>
      </c>
      <c r="D1567" s="20" t="s">
        <v>2032</v>
      </c>
      <c r="E1567" s="20" t="s">
        <v>2033</v>
      </c>
      <c r="F1567" s="20" t="n">
        <v>2</v>
      </c>
      <c r="G1567" s="23" t="s">
        <v>37</v>
      </c>
      <c r="H1567" s="24"/>
      <c r="I1567" s="24"/>
      <c r="J1567" s="25"/>
      <c r="K1567" s="24"/>
    </row>
    <row r="1568" customFormat="false" ht="30" hidden="false" customHeight="true" outlineLevel="0" collapsed="false">
      <c r="A1568" s="20" t="n">
        <v>2</v>
      </c>
      <c r="B1568" s="44" t="s">
        <v>2034</v>
      </c>
      <c r="C1568" s="22" t="s">
        <v>2035</v>
      </c>
      <c r="D1568" s="20" t="s">
        <v>2032</v>
      </c>
      <c r="E1568" s="20" t="s">
        <v>2033</v>
      </c>
      <c r="F1568" s="20" t="n">
        <v>2</v>
      </c>
      <c r="G1568" s="23" t="s">
        <v>37</v>
      </c>
      <c r="H1568" s="24"/>
      <c r="I1568" s="24"/>
      <c r="J1568" s="25"/>
      <c r="K1568" s="24"/>
    </row>
    <row r="1569" customFormat="false" ht="12.75" hidden="false" customHeight="false" outlineLevel="0" collapsed="false">
      <c r="A1569" s="13" t="n">
        <v>3</v>
      </c>
      <c r="B1569" s="21" t="s">
        <v>2036</v>
      </c>
      <c r="C1569" s="22" t="s">
        <v>2037</v>
      </c>
      <c r="D1569" s="20" t="s">
        <v>2038</v>
      </c>
      <c r="E1569" s="20" t="s">
        <v>2033</v>
      </c>
      <c r="F1569" s="20" t="n">
        <v>1</v>
      </c>
      <c r="G1569" s="23" t="s">
        <v>2039</v>
      </c>
      <c r="H1569" s="24"/>
      <c r="I1569" s="24"/>
      <c r="J1569" s="25"/>
      <c r="K1569" s="24"/>
    </row>
    <row r="1570" customFormat="false" ht="29.25" hidden="false" customHeight="true" outlineLevel="0" collapsed="false">
      <c r="A1570" s="13" t="n">
        <v>4</v>
      </c>
      <c r="B1570" s="44" t="s">
        <v>2040</v>
      </c>
      <c r="C1570" s="22" t="s">
        <v>2041</v>
      </c>
      <c r="D1570" s="20" t="s">
        <v>2042</v>
      </c>
      <c r="E1570" s="20" t="s">
        <v>2033</v>
      </c>
      <c r="F1570" s="20" t="n">
        <v>2</v>
      </c>
      <c r="G1570" s="23" t="s">
        <v>652</v>
      </c>
      <c r="H1570" s="24"/>
      <c r="I1570" s="24"/>
      <c r="J1570" s="25"/>
      <c r="K1570" s="24"/>
    </row>
    <row r="1571" customFormat="false" ht="12.75" hidden="false" customHeight="false" outlineLevel="0" collapsed="false">
      <c r="A1571" s="8"/>
      <c r="B1571" s="33"/>
      <c r="C1571" s="34"/>
      <c r="D1571" s="32"/>
      <c r="E1571" s="32"/>
      <c r="F1571" s="32"/>
      <c r="G1571" s="35"/>
      <c r="H1571" s="28" t="s">
        <v>151</v>
      </c>
      <c r="I1571" s="29"/>
      <c r="J1571" s="30"/>
      <c r="K1571" s="31"/>
    </row>
    <row r="1572" customFormat="false" ht="12.75" hidden="false" customHeight="false" outlineLevel="0" collapsed="false">
      <c r="A1572" s="52" t="s">
        <v>2043</v>
      </c>
      <c r="B1572" s="52"/>
      <c r="C1572" s="57"/>
      <c r="D1572" s="58"/>
      <c r="E1572" s="58"/>
      <c r="F1572" s="59"/>
      <c r="G1572" s="60"/>
      <c r="H1572" s="61"/>
      <c r="I1572" s="61"/>
      <c r="J1572" s="62"/>
      <c r="K1572" s="63"/>
    </row>
    <row r="1573" customFormat="false" ht="51" hidden="false" customHeight="false" outlineLevel="0" collapsed="false">
      <c r="A1573" s="13" t="s">
        <v>1</v>
      </c>
      <c r="B1573" s="14" t="s">
        <v>2</v>
      </c>
      <c r="C1573" s="15" t="s">
        <v>3</v>
      </c>
      <c r="D1573" s="13" t="s">
        <v>4</v>
      </c>
      <c r="E1573" s="13" t="s">
        <v>5</v>
      </c>
      <c r="F1573" s="14" t="s">
        <v>6</v>
      </c>
      <c r="G1573" s="16" t="s">
        <v>7</v>
      </c>
      <c r="H1573" s="17" t="s">
        <v>8</v>
      </c>
      <c r="I1573" s="17" t="s">
        <v>9</v>
      </c>
      <c r="J1573" s="18" t="s">
        <v>10</v>
      </c>
      <c r="K1573" s="19" t="s">
        <v>11</v>
      </c>
    </row>
    <row r="1574" customFormat="false" ht="12.75" hidden="false" customHeight="false" outlineLevel="0" collapsed="false">
      <c r="A1574" s="20" t="n">
        <v>1</v>
      </c>
      <c r="B1574" s="21" t="s">
        <v>2044</v>
      </c>
      <c r="C1574" s="22" t="s">
        <v>2045</v>
      </c>
      <c r="D1574" s="20" t="s">
        <v>2046</v>
      </c>
      <c r="E1574" s="20" t="s">
        <v>2047</v>
      </c>
      <c r="F1574" s="20" t="n">
        <v>2</v>
      </c>
      <c r="G1574" s="23" t="s">
        <v>1588</v>
      </c>
      <c r="H1574" s="24"/>
      <c r="I1574" s="24"/>
      <c r="J1574" s="25"/>
      <c r="K1574" s="24"/>
    </row>
    <row r="1575" customFormat="false" ht="12.75" hidden="false" customHeight="false" outlineLevel="0" collapsed="false">
      <c r="A1575" s="38"/>
      <c r="B1575" s="39"/>
      <c r="C1575" s="40"/>
      <c r="D1575" s="38"/>
      <c r="E1575" s="38"/>
      <c r="F1575" s="38"/>
      <c r="G1575" s="41"/>
      <c r="H1575" s="42"/>
      <c r="I1575" s="42"/>
      <c r="J1575" s="43"/>
      <c r="K1575" s="42"/>
    </row>
    <row r="1576" customFormat="false" ht="12.75" hidden="false" customHeight="false" outlineLevel="0" collapsed="false">
      <c r="A1576" s="52" t="s">
        <v>2048</v>
      </c>
      <c r="B1576" s="52"/>
      <c r="C1576" s="57"/>
      <c r="D1576" s="58"/>
      <c r="E1576" s="58"/>
      <c r="F1576" s="59"/>
      <c r="G1576" s="60"/>
      <c r="H1576" s="61"/>
      <c r="I1576" s="61"/>
      <c r="J1576" s="62"/>
      <c r="K1576" s="63"/>
    </row>
    <row r="1577" customFormat="false" ht="51" hidden="false" customHeight="false" outlineLevel="0" collapsed="false">
      <c r="A1577" s="13" t="s">
        <v>1</v>
      </c>
      <c r="B1577" s="14" t="s">
        <v>2</v>
      </c>
      <c r="C1577" s="15" t="s">
        <v>3</v>
      </c>
      <c r="D1577" s="13" t="s">
        <v>4</v>
      </c>
      <c r="E1577" s="13" t="s">
        <v>5</v>
      </c>
      <c r="F1577" s="14" t="s">
        <v>6</v>
      </c>
      <c r="G1577" s="16" t="s">
        <v>7</v>
      </c>
      <c r="H1577" s="17" t="s">
        <v>8</v>
      </c>
      <c r="I1577" s="17" t="s">
        <v>9</v>
      </c>
      <c r="J1577" s="18" t="s">
        <v>10</v>
      </c>
      <c r="K1577" s="19" t="s">
        <v>11</v>
      </c>
    </row>
    <row r="1578" customFormat="false" ht="12.75" hidden="false" customHeight="false" outlineLevel="0" collapsed="false">
      <c r="A1578" s="20" t="n">
        <v>1</v>
      </c>
      <c r="B1578" s="21" t="s">
        <v>2049</v>
      </c>
      <c r="C1578" s="22" t="s">
        <v>2050</v>
      </c>
      <c r="D1578" s="20" t="s">
        <v>2051</v>
      </c>
      <c r="E1578" s="20" t="s">
        <v>1001</v>
      </c>
      <c r="F1578" s="20" t="n">
        <v>2</v>
      </c>
      <c r="G1578" s="23" t="s">
        <v>2052</v>
      </c>
      <c r="H1578" s="24"/>
      <c r="I1578" s="24"/>
      <c r="J1578" s="25"/>
      <c r="K1578" s="24"/>
    </row>
    <row r="1579" customFormat="false" ht="12.75" hidden="false" customHeight="false" outlineLevel="0" collapsed="false">
      <c r="A1579" s="20" t="n">
        <v>2</v>
      </c>
      <c r="B1579" s="21" t="s">
        <v>2053</v>
      </c>
      <c r="C1579" s="22" t="s">
        <v>2054</v>
      </c>
      <c r="D1579" s="20" t="s">
        <v>2051</v>
      </c>
      <c r="E1579" s="20" t="s">
        <v>2055</v>
      </c>
      <c r="F1579" s="20" t="n">
        <v>2</v>
      </c>
      <c r="G1579" s="23" t="s">
        <v>705</v>
      </c>
      <c r="H1579" s="24"/>
      <c r="I1579" s="24"/>
      <c r="J1579" s="25"/>
      <c r="K1579" s="24"/>
    </row>
    <row r="1580" customFormat="false" ht="12.75" hidden="false" customHeight="false" outlineLevel="0" collapsed="false">
      <c r="A1580" s="32"/>
      <c r="B1580" s="33"/>
      <c r="C1580" s="34"/>
      <c r="D1580" s="32"/>
      <c r="E1580" s="32"/>
      <c r="F1580" s="32"/>
      <c r="G1580" s="35"/>
      <c r="H1580" s="28" t="s">
        <v>151</v>
      </c>
      <c r="I1580" s="29"/>
      <c r="J1580" s="30"/>
      <c r="K1580" s="31"/>
    </row>
    <row r="1581" customFormat="false" ht="12.75" hidden="false" customHeight="false" outlineLevel="0" collapsed="false">
      <c r="A1581" s="52" t="s">
        <v>2056</v>
      </c>
      <c r="B1581" s="52"/>
      <c r="C1581" s="57"/>
      <c r="D1581" s="58"/>
      <c r="E1581" s="58"/>
      <c r="F1581" s="59"/>
      <c r="G1581" s="60"/>
      <c r="H1581" s="61"/>
      <c r="I1581" s="61"/>
      <c r="J1581" s="62"/>
      <c r="K1581" s="63"/>
    </row>
    <row r="1582" customFormat="false" ht="51" hidden="false" customHeight="false" outlineLevel="0" collapsed="false">
      <c r="A1582" s="13" t="s">
        <v>1</v>
      </c>
      <c r="B1582" s="14" t="s">
        <v>2</v>
      </c>
      <c r="C1582" s="15" t="s">
        <v>3</v>
      </c>
      <c r="D1582" s="13" t="s">
        <v>4</v>
      </c>
      <c r="E1582" s="13" t="s">
        <v>5</v>
      </c>
      <c r="F1582" s="14" t="s">
        <v>6</v>
      </c>
      <c r="G1582" s="16" t="s">
        <v>7</v>
      </c>
      <c r="H1582" s="17" t="s">
        <v>8</v>
      </c>
      <c r="I1582" s="17" t="s">
        <v>9</v>
      </c>
      <c r="J1582" s="18" t="s">
        <v>10</v>
      </c>
      <c r="K1582" s="19" t="s">
        <v>11</v>
      </c>
    </row>
    <row r="1583" customFormat="false" ht="12.75" hidden="false" customHeight="false" outlineLevel="0" collapsed="false">
      <c r="A1583" s="20" t="n">
        <v>1</v>
      </c>
      <c r="B1583" s="21" t="s">
        <v>2057</v>
      </c>
      <c r="C1583" s="22" t="s">
        <v>2058</v>
      </c>
      <c r="D1583" s="20" t="s">
        <v>2059</v>
      </c>
      <c r="E1583" s="20" t="s">
        <v>2055</v>
      </c>
      <c r="F1583" s="20" t="n">
        <v>2</v>
      </c>
      <c r="G1583" s="23" t="s">
        <v>2060</v>
      </c>
      <c r="H1583" s="24"/>
      <c r="I1583" s="24"/>
      <c r="J1583" s="25"/>
      <c r="K1583" s="24"/>
    </row>
    <row r="1584" customFormat="false" ht="12.75" hidden="false" customHeight="false" outlineLevel="0" collapsed="false">
      <c r="A1584" s="20" t="n">
        <v>2</v>
      </c>
      <c r="B1584" s="21" t="s">
        <v>2061</v>
      </c>
      <c r="C1584" s="22" t="s">
        <v>2062</v>
      </c>
      <c r="D1584" s="20" t="s">
        <v>2059</v>
      </c>
      <c r="E1584" s="20" t="s">
        <v>2055</v>
      </c>
      <c r="F1584" s="20" t="n">
        <v>2</v>
      </c>
      <c r="G1584" s="23" t="s">
        <v>2004</v>
      </c>
      <c r="H1584" s="24"/>
      <c r="I1584" s="24"/>
      <c r="J1584" s="25"/>
      <c r="K1584" s="24"/>
    </row>
    <row r="1585" customFormat="false" ht="12.75" hidden="false" customHeight="false" outlineLevel="0" collapsed="false">
      <c r="A1585" s="8"/>
      <c r="B1585" s="33"/>
      <c r="C1585" s="34"/>
      <c r="D1585" s="32"/>
      <c r="E1585" s="32"/>
      <c r="F1585" s="32"/>
      <c r="G1585" s="35"/>
      <c r="H1585" s="28" t="s">
        <v>151</v>
      </c>
      <c r="I1585" s="29"/>
      <c r="J1585" s="30"/>
      <c r="K1585" s="31"/>
    </row>
    <row r="1586" customFormat="false" ht="12.75" hidden="false" customHeight="false" outlineLevel="0" collapsed="false">
      <c r="A1586" s="52" t="s">
        <v>2063</v>
      </c>
      <c r="B1586" s="52"/>
      <c r="C1586" s="57"/>
      <c r="D1586" s="58"/>
      <c r="E1586" s="58"/>
      <c r="F1586" s="59"/>
      <c r="G1586" s="60"/>
      <c r="H1586" s="61"/>
      <c r="I1586" s="61"/>
      <c r="J1586" s="62"/>
      <c r="K1586" s="63"/>
    </row>
    <row r="1587" customFormat="false" ht="51" hidden="false" customHeight="false" outlineLevel="0" collapsed="false">
      <c r="A1587" s="13" t="s">
        <v>1</v>
      </c>
      <c r="B1587" s="14" t="s">
        <v>2</v>
      </c>
      <c r="C1587" s="15" t="s">
        <v>3</v>
      </c>
      <c r="D1587" s="13" t="s">
        <v>4</v>
      </c>
      <c r="E1587" s="13" t="s">
        <v>5</v>
      </c>
      <c r="F1587" s="14" t="s">
        <v>6</v>
      </c>
      <c r="G1587" s="16" t="s">
        <v>7</v>
      </c>
      <c r="H1587" s="17" t="s">
        <v>8</v>
      </c>
      <c r="I1587" s="17" t="s">
        <v>9</v>
      </c>
      <c r="J1587" s="18" t="s">
        <v>10</v>
      </c>
      <c r="K1587" s="19" t="s">
        <v>11</v>
      </c>
    </row>
    <row r="1588" customFormat="false" ht="12.75" hidden="false" customHeight="false" outlineLevel="0" collapsed="false">
      <c r="A1588" s="13" t="n">
        <v>1</v>
      </c>
      <c r="B1588" s="21" t="s">
        <v>2064</v>
      </c>
      <c r="C1588" s="22" t="s">
        <v>2065</v>
      </c>
      <c r="D1588" s="20" t="s">
        <v>2066</v>
      </c>
      <c r="E1588" s="20" t="s">
        <v>2055</v>
      </c>
      <c r="F1588" s="20" t="n">
        <v>2</v>
      </c>
      <c r="G1588" s="23" t="s">
        <v>2067</v>
      </c>
      <c r="H1588" s="24"/>
      <c r="I1588" s="24"/>
      <c r="J1588" s="25"/>
      <c r="K1588" s="24"/>
    </row>
    <row r="1589" customFormat="false" ht="12.75" hidden="false" customHeight="false" outlineLevel="0" collapsed="false">
      <c r="A1589" s="32"/>
      <c r="B1589" s="39"/>
      <c r="C1589" s="40"/>
      <c r="D1589" s="38"/>
      <c r="E1589" s="38"/>
      <c r="F1589" s="38"/>
      <c r="G1589" s="41"/>
      <c r="H1589" s="42"/>
      <c r="I1589" s="42"/>
      <c r="J1589" s="43"/>
      <c r="K1589" s="42"/>
    </row>
    <row r="1590" customFormat="false" ht="12.75" hidden="false" customHeight="false" outlineLevel="0" collapsed="false">
      <c r="A1590" s="52" t="s">
        <v>2068</v>
      </c>
      <c r="B1590" s="52"/>
      <c r="C1590" s="57"/>
      <c r="D1590" s="58"/>
      <c r="E1590" s="58"/>
      <c r="F1590" s="59"/>
      <c r="G1590" s="60"/>
      <c r="H1590" s="61"/>
      <c r="I1590" s="61"/>
      <c r="J1590" s="62"/>
      <c r="K1590" s="63"/>
    </row>
    <row r="1591" customFormat="false" ht="51" hidden="false" customHeight="false" outlineLevel="0" collapsed="false">
      <c r="A1591" s="13" t="s">
        <v>1</v>
      </c>
      <c r="B1591" s="14" t="s">
        <v>2</v>
      </c>
      <c r="C1591" s="15" t="s">
        <v>3</v>
      </c>
      <c r="D1591" s="13" t="s">
        <v>4</v>
      </c>
      <c r="E1591" s="13" t="s">
        <v>5</v>
      </c>
      <c r="F1591" s="14" t="s">
        <v>6</v>
      </c>
      <c r="G1591" s="16" t="s">
        <v>7</v>
      </c>
      <c r="H1591" s="17" t="s">
        <v>8</v>
      </c>
      <c r="I1591" s="17" t="s">
        <v>9</v>
      </c>
      <c r="J1591" s="18" t="s">
        <v>10</v>
      </c>
      <c r="K1591" s="19" t="s">
        <v>11</v>
      </c>
    </row>
    <row r="1592" customFormat="false" ht="12.75" hidden="false" customHeight="false" outlineLevel="0" collapsed="false">
      <c r="A1592" s="20" t="n">
        <v>1</v>
      </c>
      <c r="B1592" s="21" t="s">
        <v>2069</v>
      </c>
      <c r="C1592" s="22" t="s">
        <v>2070</v>
      </c>
      <c r="D1592" s="20" t="s">
        <v>2071</v>
      </c>
      <c r="E1592" s="20" t="s">
        <v>2055</v>
      </c>
      <c r="F1592" s="20" t="n">
        <v>2</v>
      </c>
      <c r="G1592" s="23" t="s">
        <v>2067</v>
      </c>
      <c r="H1592" s="24"/>
      <c r="I1592" s="24"/>
      <c r="J1592" s="25"/>
      <c r="K1592" s="24"/>
    </row>
    <row r="1593" customFormat="false" ht="12.75" hidden="false" customHeight="false" outlineLevel="0" collapsed="false">
      <c r="A1593" s="20" t="n">
        <v>2</v>
      </c>
      <c r="B1593" s="21" t="s">
        <v>2072</v>
      </c>
      <c r="C1593" s="22" t="s">
        <v>2073</v>
      </c>
      <c r="D1593" s="20" t="s">
        <v>2071</v>
      </c>
      <c r="E1593" s="20" t="s">
        <v>2055</v>
      </c>
      <c r="F1593" s="20" t="n">
        <v>2</v>
      </c>
      <c r="G1593" s="23" t="s">
        <v>1935</v>
      </c>
      <c r="H1593" s="24"/>
      <c r="I1593" s="24"/>
      <c r="J1593" s="25"/>
      <c r="K1593" s="24"/>
    </row>
    <row r="1594" customFormat="false" ht="12.75" hidden="false" customHeight="false" outlineLevel="0" collapsed="false">
      <c r="A1594" s="13" t="n">
        <v>3</v>
      </c>
      <c r="B1594" s="21" t="s">
        <v>2072</v>
      </c>
      <c r="C1594" s="22" t="s">
        <v>2074</v>
      </c>
      <c r="D1594" s="20" t="s">
        <v>2071</v>
      </c>
      <c r="E1594" s="20" t="s">
        <v>2055</v>
      </c>
      <c r="F1594" s="20" t="n">
        <v>2</v>
      </c>
      <c r="G1594" s="23" t="s">
        <v>1935</v>
      </c>
      <c r="H1594" s="24"/>
      <c r="I1594" s="24"/>
      <c r="J1594" s="25"/>
      <c r="K1594" s="24"/>
    </row>
    <row r="1595" customFormat="false" ht="12.75" hidden="false" customHeight="false" outlineLevel="0" collapsed="false">
      <c r="A1595" s="8"/>
      <c r="B1595" s="33"/>
      <c r="C1595" s="34"/>
      <c r="D1595" s="32"/>
      <c r="E1595" s="32"/>
      <c r="F1595" s="32"/>
      <c r="G1595" s="35"/>
      <c r="H1595" s="28" t="s">
        <v>151</v>
      </c>
      <c r="I1595" s="29"/>
      <c r="J1595" s="30"/>
      <c r="K1595" s="31"/>
    </row>
    <row r="1596" customFormat="false" ht="12.75" hidden="false" customHeight="false" outlineLevel="0" collapsed="false">
      <c r="A1596" s="52" t="s">
        <v>2075</v>
      </c>
      <c r="B1596" s="52"/>
      <c r="C1596" s="57"/>
      <c r="D1596" s="58"/>
      <c r="E1596" s="58"/>
      <c r="F1596" s="59"/>
      <c r="G1596" s="60"/>
      <c r="H1596" s="61"/>
      <c r="I1596" s="61"/>
      <c r="J1596" s="62"/>
      <c r="K1596" s="63"/>
    </row>
    <row r="1597" customFormat="false" ht="51" hidden="false" customHeight="false" outlineLevel="0" collapsed="false">
      <c r="A1597" s="13" t="s">
        <v>1</v>
      </c>
      <c r="B1597" s="14" t="s">
        <v>2</v>
      </c>
      <c r="C1597" s="15" t="s">
        <v>3</v>
      </c>
      <c r="D1597" s="13" t="s">
        <v>4</v>
      </c>
      <c r="E1597" s="13" t="s">
        <v>5</v>
      </c>
      <c r="F1597" s="14" t="s">
        <v>6</v>
      </c>
      <c r="G1597" s="16" t="s">
        <v>7</v>
      </c>
      <c r="H1597" s="17" t="s">
        <v>8</v>
      </c>
      <c r="I1597" s="17" t="s">
        <v>9</v>
      </c>
      <c r="J1597" s="18" t="s">
        <v>10</v>
      </c>
      <c r="K1597" s="19" t="s">
        <v>11</v>
      </c>
    </row>
    <row r="1598" customFormat="false" ht="12.75" hidden="false" customHeight="false" outlineLevel="0" collapsed="false">
      <c r="A1598" s="20" t="n">
        <v>1</v>
      </c>
      <c r="B1598" s="21" t="s">
        <v>2076</v>
      </c>
      <c r="C1598" s="22" t="s">
        <v>2077</v>
      </c>
      <c r="D1598" s="20" t="s">
        <v>2078</v>
      </c>
      <c r="E1598" s="20" t="s">
        <v>2055</v>
      </c>
      <c r="F1598" s="20" t="n">
        <v>2</v>
      </c>
      <c r="G1598" s="23" t="s">
        <v>944</v>
      </c>
      <c r="H1598" s="24"/>
      <c r="I1598" s="24"/>
      <c r="J1598" s="25"/>
      <c r="K1598" s="24"/>
    </row>
    <row r="1599" customFormat="false" ht="12.75" hidden="false" customHeight="false" outlineLevel="0" collapsed="false">
      <c r="A1599" s="8"/>
      <c r="B1599" s="33"/>
      <c r="C1599" s="34"/>
      <c r="D1599" s="32"/>
      <c r="E1599" s="32"/>
      <c r="F1599" s="32"/>
      <c r="G1599" s="35"/>
      <c r="H1599" s="28"/>
      <c r="I1599" s="87"/>
      <c r="J1599" s="88"/>
      <c r="K1599" s="89"/>
    </row>
    <row r="1600" customFormat="false" ht="12.75" hidden="false" customHeight="false" outlineLevel="0" collapsed="false">
      <c r="A1600" s="52" t="s">
        <v>2079</v>
      </c>
      <c r="B1600" s="52"/>
      <c r="C1600" s="7"/>
      <c r="D1600" s="8"/>
      <c r="E1600" s="8"/>
      <c r="F1600" s="8"/>
      <c r="G1600" s="9"/>
      <c r="H1600" s="10"/>
      <c r="I1600" s="10"/>
      <c r="J1600" s="11"/>
      <c r="K1600" s="12"/>
    </row>
    <row r="1601" customFormat="false" ht="51" hidden="false" customHeight="false" outlineLevel="0" collapsed="false">
      <c r="A1601" s="13" t="s">
        <v>1</v>
      </c>
      <c r="B1601" s="14" t="s">
        <v>2</v>
      </c>
      <c r="C1601" s="15" t="s">
        <v>3</v>
      </c>
      <c r="D1601" s="13" t="s">
        <v>4</v>
      </c>
      <c r="E1601" s="13" t="s">
        <v>5</v>
      </c>
      <c r="F1601" s="14" t="s">
        <v>6</v>
      </c>
      <c r="G1601" s="16" t="s">
        <v>7</v>
      </c>
      <c r="H1601" s="17" t="s">
        <v>8</v>
      </c>
      <c r="I1601" s="17" t="s">
        <v>9</v>
      </c>
      <c r="J1601" s="18" t="s">
        <v>10</v>
      </c>
      <c r="K1601" s="19" t="s">
        <v>11</v>
      </c>
    </row>
    <row r="1602" customFormat="false" ht="12.75" hidden="false" customHeight="false" outlineLevel="0" collapsed="false">
      <c r="A1602" s="20" t="n">
        <v>1</v>
      </c>
      <c r="B1602" s="21" t="s">
        <v>2080</v>
      </c>
      <c r="C1602" s="22" t="s">
        <v>2081</v>
      </c>
      <c r="D1602" s="20" t="s">
        <v>2066</v>
      </c>
      <c r="E1602" s="20" t="s">
        <v>2055</v>
      </c>
      <c r="F1602" s="20" t="n">
        <v>4</v>
      </c>
      <c r="G1602" s="23" t="s">
        <v>1098</v>
      </c>
      <c r="H1602" s="24"/>
      <c r="I1602" s="24"/>
      <c r="J1602" s="25"/>
      <c r="K1602" s="24"/>
    </row>
    <row r="1603" customFormat="false" ht="12.75" hidden="false" customHeight="false" outlineLevel="0" collapsed="false">
      <c r="A1603" s="38"/>
      <c r="B1603" s="39"/>
      <c r="C1603" s="40"/>
      <c r="D1603" s="38"/>
      <c r="E1603" s="38"/>
      <c r="F1603" s="38"/>
      <c r="G1603" s="41"/>
      <c r="H1603" s="42"/>
      <c r="I1603" s="42"/>
      <c r="J1603" s="43"/>
      <c r="K1603" s="42"/>
    </row>
    <row r="1604" customFormat="false" ht="12.75" hidden="false" customHeight="false" outlineLevel="0" collapsed="false">
      <c r="A1604" s="52" t="s">
        <v>2082</v>
      </c>
      <c r="B1604" s="52"/>
      <c r="C1604" s="7"/>
      <c r="D1604" s="8"/>
      <c r="E1604" s="8"/>
      <c r="F1604" s="8"/>
      <c r="G1604" s="9"/>
      <c r="H1604" s="10"/>
      <c r="I1604" s="10"/>
      <c r="J1604" s="11"/>
      <c r="K1604" s="12"/>
    </row>
    <row r="1605" customFormat="false" ht="51" hidden="false" customHeight="false" outlineLevel="0" collapsed="false">
      <c r="A1605" s="13" t="s">
        <v>1</v>
      </c>
      <c r="B1605" s="14" t="s">
        <v>2</v>
      </c>
      <c r="C1605" s="15" t="s">
        <v>3</v>
      </c>
      <c r="D1605" s="13" t="s">
        <v>4</v>
      </c>
      <c r="E1605" s="13" t="s">
        <v>5</v>
      </c>
      <c r="F1605" s="14" t="s">
        <v>6</v>
      </c>
      <c r="G1605" s="16" t="s">
        <v>7</v>
      </c>
      <c r="H1605" s="17" t="s">
        <v>8</v>
      </c>
      <c r="I1605" s="17" t="s">
        <v>9</v>
      </c>
      <c r="J1605" s="18" t="s">
        <v>10</v>
      </c>
      <c r="K1605" s="19" t="s">
        <v>11</v>
      </c>
    </row>
    <row r="1606" customFormat="false" ht="12.75" hidden="false" customHeight="false" outlineLevel="0" collapsed="false">
      <c r="A1606" s="20" t="n">
        <v>1</v>
      </c>
      <c r="B1606" s="21" t="s">
        <v>2083</v>
      </c>
      <c r="C1606" s="22" t="s">
        <v>2084</v>
      </c>
      <c r="D1606" s="20" t="s">
        <v>2059</v>
      </c>
      <c r="E1606" s="20" t="s">
        <v>2055</v>
      </c>
      <c r="F1606" s="20" t="n">
        <v>2</v>
      </c>
      <c r="G1606" s="23" t="s">
        <v>907</v>
      </c>
      <c r="H1606" s="24"/>
      <c r="I1606" s="24"/>
      <c r="J1606" s="25"/>
      <c r="K1606" s="24"/>
    </row>
    <row r="1607" customFormat="false" ht="12.75" hidden="false" customHeight="false" outlineLevel="0" collapsed="false">
      <c r="A1607" s="38"/>
      <c r="B1607" s="39"/>
      <c r="C1607" s="40"/>
      <c r="D1607" s="38"/>
      <c r="E1607" s="38"/>
      <c r="F1607" s="38"/>
      <c r="G1607" s="41"/>
      <c r="H1607" s="42"/>
      <c r="I1607" s="42"/>
      <c r="J1607" s="43"/>
      <c r="K1607" s="42"/>
    </row>
    <row r="1608" customFormat="false" ht="12.75" hidden="false" customHeight="false" outlineLevel="0" collapsed="false">
      <c r="A1608" s="52" t="s">
        <v>2085</v>
      </c>
      <c r="B1608" s="52"/>
      <c r="C1608" s="7"/>
      <c r="D1608" s="8"/>
      <c r="E1608" s="8"/>
      <c r="F1608" s="8"/>
      <c r="G1608" s="9"/>
      <c r="H1608" s="10"/>
      <c r="I1608" s="10"/>
      <c r="J1608" s="11"/>
      <c r="K1608" s="12"/>
    </row>
    <row r="1609" customFormat="false" ht="51" hidden="false" customHeight="false" outlineLevel="0" collapsed="false">
      <c r="A1609" s="13" t="s">
        <v>1</v>
      </c>
      <c r="B1609" s="14" t="s">
        <v>2</v>
      </c>
      <c r="C1609" s="15" t="s">
        <v>3</v>
      </c>
      <c r="D1609" s="13" t="s">
        <v>4</v>
      </c>
      <c r="E1609" s="13" t="s">
        <v>5</v>
      </c>
      <c r="F1609" s="14" t="s">
        <v>6</v>
      </c>
      <c r="G1609" s="16" t="s">
        <v>7</v>
      </c>
      <c r="H1609" s="17" t="s">
        <v>8</v>
      </c>
      <c r="I1609" s="17" t="s">
        <v>9</v>
      </c>
      <c r="J1609" s="18" t="s">
        <v>10</v>
      </c>
      <c r="K1609" s="19" t="s">
        <v>11</v>
      </c>
    </row>
    <row r="1610" customFormat="false" ht="12.75" hidden="false" customHeight="false" outlineLevel="0" collapsed="false">
      <c r="A1610" s="20" t="n">
        <v>1</v>
      </c>
      <c r="B1610" s="21" t="s">
        <v>2086</v>
      </c>
      <c r="C1610" s="22" t="n">
        <v>2202</v>
      </c>
      <c r="D1610" s="20" t="s">
        <v>2087</v>
      </c>
      <c r="E1610" s="20" t="s">
        <v>1001</v>
      </c>
      <c r="F1610" s="20" t="n">
        <v>2</v>
      </c>
      <c r="G1610" s="23" t="s">
        <v>69</v>
      </c>
      <c r="H1610" s="24"/>
      <c r="I1610" s="24"/>
      <c r="J1610" s="25"/>
      <c r="K1610" s="24"/>
    </row>
    <row r="1611" customFormat="false" ht="12.75" hidden="false" customHeight="false" outlineLevel="0" collapsed="false">
      <c r="A1611" s="38"/>
      <c r="B1611" s="39"/>
      <c r="C1611" s="40"/>
      <c r="D1611" s="38"/>
      <c r="E1611" s="38"/>
      <c r="F1611" s="38"/>
      <c r="G1611" s="41"/>
      <c r="H1611" s="42"/>
      <c r="I1611" s="42"/>
      <c r="J1611" s="43"/>
      <c r="K1611" s="42"/>
    </row>
    <row r="1612" customFormat="false" ht="12.75" hidden="false" customHeight="false" outlineLevel="0" collapsed="false">
      <c r="A1612" s="52" t="s">
        <v>2088</v>
      </c>
      <c r="B1612" s="52"/>
      <c r="C1612" s="7"/>
      <c r="D1612" s="8"/>
      <c r="E1612" s="8"/>
      <c r="F1612" s="8"/>
      <c r="G1612" s="9"/>
      <c r="H1612" s="10"/>
      <c r="I1612" s="10"/>
      <c r="J1612" s="11"/>
      <c r="K1612" s="12"/>
    </row>
    <row r="1613" customFormat="false" ht="51" hidden="false" customHeight="false" outlineLevel="0" collapsed="false">
      <c r="A1613" s="13" t="s">
        <v>1</v>
      </c>
      <c r="B1613" s="14" t="s">
        <v>2</v>
      </c>
      <c r="C1613" s="15" t="s">
        <v>3</v>
      </c>
      <c r="D1613" s="13" t="s">
        <v>4</v>
      </c>
      <c r="E1613" s="13" t="s">
        <v>5</v>
      </c>
      <c r="F1613" s="14" t="s">
        <v>6</v>
      </c>
      <c r="G1613" s="16" t="s">
        <v>7</v>
      </c>
      <c r="H1613" s="17" t="s">
        <v>8</v>
      </c>
      <c r="I1613" s="17" t="s">
        <v>9</v>
      </c>
      <c r="J1613" s="18" t="s">
        <v>10</v>
      </c>
      <c r="K1613" s="19" t="s">
        <v>11</v>
      </c>
    </row>
    <row r="1614" customFormat="false" ht="12.75" hidden="false" customHeight="false" outlineLevel="0" collapsed="false">
      <c r="A1614" s="20" t="n">
        <v>1</v>
      </c>
      <c r="B1614" s="21" t="s">
        <v>2089</v>
      </c>
      <c r="C1614" s="22" t="s">
        <v>2090</v>
      </c>
      <c r="D1614" s="20" t="s">
        <v>2091</v>
      </c>
      <c r="E1614" s="20" t="s">
        <v>2055</v>
      </c>
      <c r="F1614" s="20" t="n">
        <v>4</v>
      </c>
      <c r="G1614" s="23" t="s">
        <v>2092</v>
      </c>
      <c r="H1614" s="24"/>
      <c r="I1614" s="24"/>
      <c r="J1614" s="25"/>
      <c r="K1614" s="24"/>
    </row>
    <row r="1615" customFormat="false" ht="12.75" hidden="false" customHeight="false" outlineLevel="0" collapsed="false">
      <c r="A1615" s="38"/>
      <c r="B1615" s="39"/>
      <c r="C1615" s="40"/>
      <c r="D1615" s="38"/>
      <c r="E1615" s="38"/>
      <c r="F1615" s="38"/>
      <c r="G1615" s="41"/>
      <c r="H1615" s="42"/>
      <c r="I1615" s="42"/>
      <c r="J1615" s="43"/>
      <c r="K1615" s="42"/>
    </row>
    <row r="1616" customFormat="false" ht="12.75" hidden="false" customHeight="false" outlineLevel="0" collapsed="false">
      <c r="A1616" s="52" t="s">
        <v>2093</v>
      </c>
      <c r="B1616" s="52"/>
      <c r="C1616" s="7"/>
      <c r="D1616" s="8"/>
      <c r="E1616" s="8"/>
      <c r="F1616" s="8"/>
      <c r="G1616" s="9"/>
      <c r="H1616" s="10"/>
      <c r="I1616" s="10"/>
      <c r="J1616" s="11"/>
      <c r="K1616" s="12"/>
    </row>
    <row r="1617" customFormat="false" ht="51" hidden="false" customHeight="false" outlineLevel="0" collapsed="false">
      <c r="A1617" s="13" t="s">
        <v>1</v>
      </c>
      <c r="B1617" s="14" t="s">
        <v>2</v>
      </c>
      <c r="C1617" s="15" t="s">
        <v>3</v>
      </c>
      <c r="D1617" s="13" t="s">
        <v>4</v>
      </c>
      <c r="E1617" s="13" t="s">
        <v>5</v>
      </c>
      <c r="F1617" s="14" t="s">
        <v>6</v>
      </c>
      <c r="G1617" s="16" t="s">
        <v>7</v>
      </c>
      <c r="H1617" s="17" t="s">
        <v>8</v>
      </c>
      <c r="I1617" s="17" t="s">
        <v>9</v>
      </c>
      <c r="J1617" s="18" t="s">
        <v>10</v>
      </c>
      <c r="K1617" s="19" t="s">
        <v>11</v>
      </c>
    </row>
    <row r="1618" customFormat="false" ht="12.75" hidden="false" customHeight="false" outlineLevel="0" collapsed="false">
      <c r="A1618" s="20" t="n">
        <v>1</v>
      </c>
      <c r="B1618" s="21" t="s">
        <v>2094</v>
      </c>
      <c r="C1618" s="22" t="s">
        <v>2095</v>
      </c>
      <c r="D1618" s="20" t="s">
        <v>2096</v>
      </c>
      <c r="E1618" s="20" t="s">
        <v>2055</v>
      </c>
      <c r="F1618" s="20" t="n">
        <v>2</v>
      </c>
      <c r="G1618" s="23" t="s">
        <v>2097</v>
      </c>
      <c r="H1618" s="24"/>
      <c r="I1618" s="24"/>
      <c r="J1618" s="25"/>
      <c r="K1618" s="24"/>
    </row>
    <row r="1619" customFormat="false" ht="12.75" hidden="false" customHeight="false" outlineLevel="0" collapsed="false">
      <c r="A1619" s="20" t="n">
        <v>2</v>
      </c>
      <c r="B1619" s="21" t="s">
        <v>2098</v>
      </c>
      <c r="C1619" s="22" t="s">
        <v>971</v>
      </c>
      <c r="D1619" s="20" t="s">
        <v>2099</v>
      </c>
      <c r="E1619" s="20" t="s">
        <v>2055</v>
      </c>
      <c r="F1619" s="20" t="n">
        <v>2</v>
      </c>
      <c r="G1619" s="23" t="s">
        <v>2100</v>
      </c>
      <c r="H1619" s="24"/>
      <c r="I1619" s="24"/>
      <c r="J1619" s="25"/>
      <c r="K1619" s="24"/>
    </row>
    <row r="1620" customFormat="false" ht="12.75" hidden="false" customHeight="false" outlineLevel="0" collapsed="false">
      <c r="A1620" s="20" t="n">
        <v>3</v>
      </c>
      <c r="B1620" s="21" t="s">
        <v>2101</v>
      </c>
      <c r="C1620" s="22" t="s">
        <v>2102</v>
      </c>
      <c r="D1620" s="20" t="s">
        <v>2099</v>
      </c>
      <c r="E1620" s="20" t="s">
        <v>2055</v>
      </c>
      <c r="F1620" s="20" t="n">
        <v>2</v>
      </c>
      <c r="G1620" s="23" t="s">
        <v>2103</v>
      </c>
      <c r="H1620" s="24"/>
      <c r="I1620" s="24"/>
      <c r="J1620" s="25"/>
      <c r="K1620" s="24"/>
    </row>
    <row r="1621" customFormat="false" ht="12.75" hidden="false" customHeight="false" outlineLevel="0" collapsed="false">
      <c r="A1621" s="20" t="n">
        <v>4</v>
      </c>
      <c r="B1621" s="21" t="s">
        <v>2104</v>
      </c>
      <c r="C1621" s="22" t="s">
        <v>2105</v>
      </c>
      <c r="D1621" s="20" t="s">
        <v>2106</v>
      </c>
      <c r="E1621" s="20" t="s">
        <v>2055</v>
      </c>
      <c r="F1621" s="20" t="n">
        <v>2</v>
      </c>
      <c r="G1621" s="23" t="s">
        <v>2100</v>
      </c>
      <c r="H1621" s="24"/>
      <c r="I1621" s="24"/>
      <c r="J1621" s="25"/>
      <c r="K1621" s="24"/>
    </row>
    <row r="1622" customFormat="false" ht="12.75" hidden="false" customHeight="false" outlineLevel="0" collapsed="false">
      <c r="A1622" s="8"/>
      <c r="B1622" s="33"/>
      <c r="C1622" s="34"/>
      <c r="D1622" s="32"/>
      <c r="E1622" s="32"/>
      <c r="F1622" s="32"/>
      <c r="G1622" s="35"/>
      <c r="H1622" s="28" t="s">
        <v>151</v>
      </c>
      <c r="I1622" s="29"/>
      <c r="J1622" s="30"/>
      <c r="K1622" s="31"/>
    </row>
    <row r="1623" customFormat="false" ht="12.75" hidden="false" customHeight="false" outlineLevel="0" collapsed="false">
      <c r="A1623" s="52" t="s">
        <v>2107</v>
      </c>
      <c r="B1623" s="52"/>
      <c r="C1623" s="57"/>
      <c r="D1623" s="58"/>
      <c r="E1623" s="58"/>
      <c r="F1623" s="59"/>
      <c r="G1623" s="60"/>
      <c r="H1623" s="61"/>
      <c r="I1623" s="61"/>
      <c r="J1623" s="62"/>
      <c r="K1623" s="63"/>
    </row>
    <row r="1624" customFormat="false" ht="51" hidden="false" customHeight="false" outlineLevel="0" collapsed="false">
      <c r="A1624" s="13" t="s">
        <v>1</v>
      </c>
      <c r="B1624" s="14" t="s">
        <v>2</v>
      </c>
      <c r="C1624" s="15" t="s">
        <v>3</v>
      </c>
      <c r="D1624" s="13" t="s">
        <v>4</v>
      </c>
      <c r="E1624" s="13" t="s">
        <v>5</v>
      </c>
      <c r="F1624" s="14" t="s">
        <v>6</v>
      </c>
      <c r="G1624" s="16" t="s">
        <v>7</v>
      </c>
      <c r="H1624" s="17" t="s">
        <v>8</v>
      </c>
      <c r="I1624" s="17" t="s">
        <v>9</v>
      </c>
      <c r="J1624" s="18" t="s">
        <v>10</v>
      </c>
      <c r="K1624" s="19" t="s">
        <v>11</v>
      </c>
    </row>
    <row r="1625" customFormat="false" ht="31.5" hidden="false" customHeight="true" outlineLevel="0" collapsed="false">
      <c r="A1625" s="20" t="n">
        <v>1</v>
      </c>
      <c r="B1625" s="44" t="s">
        <v>2108</v>
      </c>
      <c r="C1625" s="22" t="s">
        <v>2109</v>
      </c>
      <c r="D1625" s="20" t="s">
        <v>2110</v>
      </c>
      <c r="E1625" s="20" t="s">
        <v>2055</v>
      </c>
      <c r="F1625" s="20" t="n">
        <v>4</v>
      </c>
      <c r="G1625" s="23" t="s">
        <v>1761</v>
      </c>
      <c r="H1625" s="24"/>
      <c r="I1625" s="24"/>
      <c r="J1625" s="25"/>
      <c r="K1625" s="24"/>
    </row>
    <row r="1626" customFormat="false" ht="12.75" hidden="false" customHeight="false" outlineLevel="0" collapsed="false">
      <c r="A1626" s="8"/>
      <c r="B1626" s="33"/>
      <c r="C1626" s="34"/>
      <c r="D1626" s="32"/>
      <c r="E1626" s="32"/>
      <c r="F1626" s="32"/>
      <c r="G1626" s="35"/>
      <c r="H1626" s="28"/>
      <c r="I1626" s="87"/>
      <c r="J1626" s="88"/>
      <c r="K1626" s="89"/>
    </row>
    <row r="1627" customFormat="false" ht="12.75" hidden="false" customHeight="false" outlineLevel="0" collapsed="false">
      <c r="A1627" s="52" t="s">
        <v>2111</v>
      </c>
      <c r="B1627" s="52"/>
      <c r="C1627" s="7"/>
      <c r="D1627" s="8"/>
      <c r="E1627" s="8"/>
      <c r="F1627" s="8"/>
      <c r="G1627" s="9"/>
      <c r="H1627" s="10"/>
      <c r="I1627" s="10"/>
      <c r="J1627" s="11"/>
      <c r="K1627" s="12"/>
    </row>
    <row r="1628" customFormat="false" ht="51" hidden="false" customHeight="false" outlineLevel="0" collapsed="false">
      <c r="A1628" s="13" t="s">
        <v>1</v>
      </c>
      <c r="B1628" s="14" t="s">
        <v>2</v>
      </c>
      <c r="C1628" s="15" t="s">
        <v>3</v>
      </c>
      <c r="D1628" s="13" t="s">
        <v>4</v>
      </c>
      <c r="E1628" s="13" t="s">
        <v>5</v>
      </c>
      <c r="F1628" s="14" t="s">
        <v>6</v>
      </c>
      <c r="G1628" s="16" t="s">
        <v>7</v>
      </c>
      <c r="H1628" s="17" t="s">
        <v>8</v>
      </c>
      <c r="I1628" s="17" t="s">
        <v>9</v>
      </c>
      <c r="J1628" s="18" t="s">
        <v>10</v>
      </c>
      <c r="K1628" s="19" t="s">
        <v>11</v>
      </c>
    </row>
    <row r="1629" customFormat="false" ht="12.75" hidden="false" customHeight="false" outlineLevel="0" collapsed="false">
      <c r="A1629" s="20" t="n">
        <v>1</v>
      </c>
      <c r="B1629" s="21" t="s">
        <v>2112</v>
      </c>
      <c r="C1629" s="22" t="s">
        <v>2113</v>
      </c>
      <c r="D1629" s="20" t="s">
        <v>2114</v>
      </c>
      <c r="E1629" s="20" t="s">
        <v>2055</v>
      </c>
      <c r="F1629" s="20" t="n">
        <v>2</v>
      </c>
      <c r="G1629" s="23" t="s">
        <v>2115</v>
      </c>
      <c r="H1629" s="24"/>
      <c r="I1629" s="24"/>
      <c r="J1629" s="25"/>
      <c r="K1629" s="24"/>
    </row>
    <row r="1630" customFormat="false" ht="12.75" hidden="false" customHeight="false" outlineLevel="0" collapsed="false">
      <c r="A1630" s="20" t="n">
        <v>2</v>
      </c>
      <c r="B1630" s="21" t="s">
        <v>2116</v>
      </c>
      <c r="C1630" s="22" t="s">
        <v>2117</v>
      </c>
      <c r="D1630" s="20" t="s">
        <v>2114</v>
      </c>
      <c r="E1630" s="20" t="s">
        <v>2055</v>
      </c>
      <c r="F1630" s="20" t="n">
        <v>2</v>
      </c>
      <c r="G1630" s="23" t="s">
        <v>2118</v>
      </c>
      <c r="H1630" s="24"/>
      <c r="I1630" s="24"/>
      <c r="J1630" s="25"/>
      <c r="K1630" s="24"/>
    </row>
    <row r="1631" customFormat="false" ht="12.75" hidden="false" customHeight="false" outlineLevel="0" collapsed="false">
      <c r="A1631" s="32"/>
      <c r="B1631" s="33"/>
      <c r="C1631" s="34"/>
      <c r="D1631" s="32"/>
      <c r="E1631" s="32"/>
      <c r="F1631" s="32"/>
      <c r="G1631" s="35"/>
      <c r="H1631" s="28" t="s">
        <v>151</v>
      </c>
      <c r="I1631" s="29"/>
      <c r="J1631" s="30"/>
      <c r="K1631" s="31"/>
    </row>
    <row r="1632" customFormat="false" ht="12.75" hidden="false" customHeight="false" outlineLevel="0" collapsed="false">
      <c r="A1632" s="52" t="s">
        <v>2119</v>
      </c>
      <c r="B1632" s="52"/>
      <c r="C1632" s="57"/>
      <c r="D1632" s="58"/>
      <c r="E1632" s="58"/>
      <c r="F1632" s="59"/>
      <c r="G1632" s="60"/>
      <c r="H1632" s="61"/>
      <c r="I1632" s="61"/>
      <c r="J1632" s="62"/>
      <c r="K1632" s="63"/>
    </row>
    <row r="1633" customFormat="false" ht="51" hidden="false" customHeight="false" outlineLevel="0" collapsed="false">
      <c r="A1633" s="13" t="s">
        <v>1</v>
      </c>
      <c r="B1633" s="14" t="s">
        <v>2</v>
      </c>
      <c r="C1633" s="15" t="s">
        <v>3</v>
      </c>
      <c r="D1633" s="13" t="s">
        <v>4</v>
      </c>
      <c r="E1633" s="13" t="s">
        <v>5</v>
      </c>
      <c r="F1633" s="14" t="s">
        <v>6</v>
      </c>
      <c r="G1633" s="16" t="s">
        <v>7</v>
      </c>
      <c r="H1633" s="17" t="s">
        <v>8</v>
      </c>
      <c r="I1633" s="17" t="s">
        <v>9</v>
      </c>
      <c r="J1633" s="18" t="s">
        <v>10</v>
      </c>
      <c r="K1633" s="19" t="s">
        <v>11</v>
      </c>
    </row>
    <row r="1634" customFormat="false" ht="12.75" hidden="false" customHeight="false" outlineLevel="0" collapsed="false">
      <c r="A1634" s="20" t="n">
        <v>1</v>
      </c>
      <c r="B1634" s="21" t="s">
        <v>2069</v>
      </c>
      <c r="C1634" s="22" t="s">
        <v>2070</v>
      </c>
      <c r="D1634" s="20" t="s">
        <v>2071</v>
      </c>
      <c r="E1634" s="20" t="s">
        <v>2055</v>
      </c>
      <c r="F1634" s="20" t="n">
        <v>2</v>
      </c>
      <c r="G1634" s="23" t="s">
        <v>2067</v>
      </c>
      <c r="H1634" s="24"/>
      <c r="I1634" s="24"/>
      <c r="J1634" s="25"/>
      <c r="K1634" s="24"/>
    </row>
    <row r="1635" customFormat="false" ht="12.75" hidden="false" customHeight="false" outlineLevel="0" collapsed="false">
      <c r="A1635" s="20" t="n">
        <v>2</v>
      </c>
      <c r="B1635" s="21" t="s">
        <v>2072</v>
      </c>
      <c r="C1635" s="22" t="n">
        <v>3461021100010310</v>
      </c>
      <c r="D1635" s="20" t="s">
        <v>2071</v>
      </c>
      <c r="E1635" s="20" t="s">
        <v>2055</v>
      </c>
      <c r="F1635" s="20" t="n">
        <v>2</v>
      </c>
      <c r="G1635" s="23" t="s">
        <v>1935</v>
      </c>
      <c r="H1635" s="24"/>
      <c r="I1635" s="24"/>
      <c r="J1635" s="25"/>
      <c r="K1635" s="24"/>
    </row>
    <row r="1636" customFormat="false" ht="12.75" hidden="false" customHeight="false" outlineLevel="0" collapsed="false">
      <c r="A1636" s="13" t="n">
        <v>3</v>
      </c>
      <c r="B1636" s="21" t="s">
        <v>2072</v>
      </c>
      <c r="C1636" s="22" t="n">
        <v>3461020300030310</v>
      </c>
      <c r="D1636" s="20" t="s">
        <v>2071</v>
      </c>
      <c r="E1636" s="20" t="s">
        <v>2055</v>
      </c>
      <c r="F1636" s="20" t="n">
        <v>2</v>
      </c>
      <c r="G1636" s="23" t="s">
        <v>1935</v>
      </c>
      <c r="H1636" s="24"/>
      <c r="I1636" s="24"/>
      <c r="J1636" s="25"/>
      <c r="K1636" s="24"/>
    </row>
    <row r="1637" customFormat="false" ht="12.75" hidden="false" customHeight="false" outlineLevel="0" collapsed="false">
      <c r="A1637" s="8"/>
      <c r="B1637" s="33"/>
      <c r="C1637" s="34"/>
      <c r="D1637" s="32"/>
      <c r="E1637" s="32"/>
      <c r="F1637" s="32"/>
      <c r="G1637" s="35"/>
      <c r="H1637" s="28" t="s">
        <v>151</v>
      </c>
      <c r="I1637" s="29"/>
      <c r="J1637" s="30"/>
      <c r="K1637" s="31"/>
    </row>
    <row r="1638" customFormat="false" ht="12.75" hidden="false" customHeight="false" outlineLevel="0" collapsed="false">
      <c r="A1638" s="52" t="s">
        <v>2120</v>
      </c>
      <c r="B1638" s="52"/>
      <c r="C1638" s="57"/>
      <c r="D1638" s="58"/>
      <c r="E1638" s="58"/>
      <c r="F1638" s="59"/>
      <c r="G1638" s="60"/>
      <c r="H1638" s="61"/>
      <c r="I1638" s="61"/>
      <c r="J1638" s="62"/>
      <c r="K1638" s="63"/>
    </row>
    <row r="1639" customFormat="false" ht="51" hidden="false" customHeight="false" outlineLevel="0" collapsed="false">
      <c r="A1639" s="13" t="s">
        <v>1</v>
      </c>
      <c r="B1639" s="14" t="s">
        <v>2</v>
      </c>
      <c r="C1639" s="15" t="s">
        <v>3</v>
      </c>
      <c r="D1639" s="13" t="s">
        <v>4</v>
      </c>
      <c r="E1639" s="13" t="s">
        <v>5</v>
      </c>
      <c r="F1639" s="14" t="s">
        <v>6</v>
      </c>
      <c r="G1639" s="16" t="s">
        <v>7</v>
      </c>
      <c r="H1639" s="17" t="s">
        <v>8</v>
      </c>
      <c r="I1639" s="17" t="s">
        <v>9</v>
      </c>
      <c r="J1639" s="18" t="s">
        <v>10</v>
      </c>
      <c r="K1639" s="19" t="s">
        <v>11</v>
      </c>
    </row>
    <row r="1640" customFormat="false" ht="12.75" hidden="false" customHeight="false" outlineLevel="0" collapsed="false">
      <c r="A1640" s="20" t="n">
        <v>1</v>
      </c>
      <c r="B1640" s="21" t="s">
        <v>2121</v>
      </c>
      <c r="C1640" s="22" t="s">
        <v>2122</v>
      </c>
      <c r="D1640" s="20" t="s">
        <v>2123</v>
      </c>
      <c r="E1640" s="20" t="s">
        <v>612</v>
      </c>
      <c r="F1640" s="20" t="n">
        <v>2</v>
      </c>
      <c r="G1640" s="23" t="s">
        <v>2124</v>
      </c>
      <c r="H1640" s="24"/>
      <c r="I1640" s="24"/>
      <c r="J1640" s="25"/>
      <c r="K1640" s="24"/>
    </row>
    <row r="1641" customFormat="false" ht="12.75" hidden="false" customHeight="false" outlineLevel="0" collapsed="false">
      <c r="A1641" s="20" t="n">
        <v>2</v>
      </c>
      <c r="B1641" s="21" t="s">
        <v>2125</v>
      </c>
      <c r="C1641" s="22" t="s">
        <v>2126</v>
      </c>
      <c r="D1641" s="20" t="s">
        <v>2127</v>
      </c>
      <c r="E1641" s="20" t="s">
        <v>612</v>
      </c>
      <c r="F1641" s="20" t="n">
        <v>2</v>
      </c>
      <c r="G1641" s="23" t="s">
        <v>2128</v>
      </c>
      <c r="H1641" s="24"/>
      <c r="I1641" s="24"/>
      <c r="J1641" s="25"/>
      <c r="K1641" s="24"/>
    </row>
    <row r="1642" customFormat="false" ht="12.75" hidden="false" customHeight="false" outlineLevel="0" collapsed="false">
      <c r="A1642" s="8"/>
      <c r="B1642" s="33"/>
      <c r="C1642" s="34"/>
      <c r="D1642" s="32"/>
      <c r="E1642" s="32"/>
      <c r="F1642" s="32"/>
      <c r="G1642" s="35"/>
      <c r="H1642" s="28" t="s">
        <v>151</v>
      </c>
      <c r="I1642" s="29"/>
      <c r="J1642" s="30"/>
      <c r="K1642" s="31"/>
    </row>
    <row r="1643" customFormat="false" ht="12.75" hidden="false" customHeight="false" outlineLevel="0" collapsed="false">
      <c r="A1643" s="52" t="s">
        <v>2129</v>
      </c>
      <c r="B1643" s="52"/>
      <c r="C1643" s="45"/>
      <c r="D1643" s="46"/>
      <c r="E1643" s="46"/>
      <c r="G1643" s="47"/>
      <c r="H1643" s="56"/>
      <c r="I1643" s="56"/>
    </row>
    <row r="1644" customFormat="false" ht="51" hidden="false" customHeight="false" outlineLevel="0" collapsed="false">
      <c r="A1644" s="13" t="s">
        <v>1</v>
      </c>
      <c r="B1644" s="14" t="s">
        <v>2</v>
      </c>
      <c r="C1644" s="15" t="s">
        <v>3</v>
      </c>
      <c r="D1644" s="13" t="s">
        <v>4</v>
      </c>
      <c r="E1644" s="13" t="s">
        <v>5</v>
      </c>
      <c r="F1644" s="14" t="s">
        <v>6</v>
      </c>
      <c r="G1644" s="16" t="s">
        <v>7</v>
      </c>
      <c r="H1644" s="17" t="s">
        <v>8</v>
      </c>
      <c r="I1644" s="17" t="s">
        <v>9</v>
      </c>
      <c r="J1644" s="18" t="s">
        <v>10</v>
      </c>
      <c r="K1644" s="19" t="s">
        <v>11</v>
      </c>
    </row>
    <row r="1645" customFormat="false" ht="12.75" hidden="false" customHeight="false" outlineLevel="0" collapsed="false">
      <c r="A1645" s="20" t="n">
        <v>1</v>
      </c>
      <c r="B1645" s="21" t="s">
        <v>2130</v>
      </c>
      <c r="C1645" s="22" t="s">
        <v>2131</v>
      </c>
      <c r="D1645" s="20" t="s">
        <v>1841</v>
      </c>
      <c r="E1645" s="20" t="s">
        <v>612</v>
      </c>
      <c r="F1645" s="20" t="n">
        <v>2</v>
      </c>
      <c r="G1645" s="23" t="s">
        <v>882</v>
      </c>
      <c r="H1645" s="24"/>
      <c r="I1645" s="24"/>
      <c r="J1645" s="25"/>
      <c r="K1645" s="24"/>
    </row>
    <row r="1646" customFormat="false" ht="12.75" hidden="false" customHeight="false" outlineLevel="0" collapsed="false">
      <c r="A1646" s="20" t="n">
        <v>2</v>
      </c>
      <c r="B1646" s="21" t="s">
        <v>2132</v>
      </c>
      <c r="C1646" s="22" t="s">
        <v>2133</v>
      </c>
      <c r="D1646" s="20" t="s">
        <v>1841</v>
      </c>
      <c r="E1646" s="20" t="s">
        <v>612</v>
      </c>
      <c r="F1646" s="20" t="n">
        <v>2</v>
      </c>
      <c r="G1646" s="23" t="s">
        <v>882</v>
      </c>
      <c r="H1646" s="24"/>
      <c r="I1646" s="24"/>
      <c r="J1646" s="25"/>
      <c r="K1646" s="24"/>
    </row>
    <row r="1647" customFormat="false" ht="12.75" hidden="false" customHeight="false" outlineLevel="0" collapsed="false">
      <c r="A1647" s="8"/>
      <c r="B1647" s="27"/>
      <c r="C1647" s="7"/>
      <c r="D1647" s="8"/>
      <c r="E1647" s="8"/>
      <c r="F1647" s="8"/>
      <c r="G1647" s="9"/>
      <c r="H1647" s="68" t="s">
        <v>151</v>
      </c>
      <c r="I1647" s="72"/>
      <c r="J1647" s="73"/>
      <c r="K1647" s="51"/>
    </row>
    <row r="1648" customFormat="false" ht="12.75" hidden="false" customHeight="false" outlineLevel="0" collapsed="false">
      <c r="A1648" s="52" t="s">
        <v>2134</v>
      </c>
      <c r="B1648" s="52"/>
      <c r="C1648" s="57"/>
      <c r="D1648" s="58"/>
      <c r="E1648" s="58"/>
      <c r="F1648" s="59"/>
      <c r="G1648" s="60"/>
      <c r="H1648" s="61"/>
      <c r="I1648" s="61"/>
      <c r="J1648" s="62"/>
      <c r="K1648" s="63"/>
    </row>
    <row r="1649" customFormat="false" ht="51" hidden="false" customHeight="false" outlineLevel="0" collapsed="false">
      <c r="A1649" s="13" t="s">
        <v>1</v>
      </c>
      <c r="B1649" s="14" t="s">
        <v>2</v>
      </c>
      <c r="C1649" s="15" t="s">
        <v>3</v>
      </c>
      <c r="D1649" s="13" t="s">
        <v>4</v>
      </c>
      <c r="E1649" s="13" t="s">
        <v>5</v>
      </c>
      <c r="F1649" s="14" t="s">
        <v>6</v>
      </c>
      <c r="G1649" s="16" t="s">
        <v>7</v>
      </c>
      <c r="H1649" s="17" t="s">
        <v>8</v>
      </c>
      <c r="I1649" s="17" t="s">
        <v>9</v>
      </c>
      <c r="J1649" s="18" t="s">
        <v>10</v>
      </c>
      <c r="K1649" s="19" t="s">
        <v>11</v>
      </c>
    </row>
    <row r="1650" customFormat="false" ht="31.5" hidden="false" customHeight="true" outlineLevel="0" collapsed="false">
      <c r="A1650" s="20" t="n">
        <v>1</v>
      </c>
      <c r="B1650" s="44" t="s">
        <v>2135</v>
      </c>
      <c r="C1650" s="22" t="s">
        <v>2136</v>
      </c>
      <c r="D1650" s="20" t="s">
        <v>2137</v>
      </c>
      <c r="E1650" s="20" t="s">
        <v>612</v>
      </c>
      <c r="F1650" s="20" t="n">
        <v>2</v>
      </c>
      <c r="G1650" s="23" t="s">
        <v>1680</v>
      </c>
      <c r="H1650" s="24"/>
      <c r="I1650" s="24"/>
      <c r="J1650" s="25"/>
      <c r="K1650" s="24"/>
    </row>
    <row r="1651" customFormat="false" ht="12.75" hidden="false" customHeight="false" outlineLevel="0" collapsed="false">
      <c r="A1651" s="8"/>
      <c r="B1651" s="33"/>
      <c r="C1651" s="34"/>
      <c r="D1651" s="32"/>
      <c r="E1651" s="32"/>
      <c r="F1651" s="32"/>
      <c r="G1651" s="35"/>
      <c r="H1651" s="28"/>
      <c r="I1651" s="87"/>
      <c r="J1651" s="88"/>
      <c r="K1651" s="89"/>
    </row>
    <row r="1652" customFormat="false" ht="12.75" hidden="false" customHeight="false" outlineLevel="0" collapsed="false">
      <c r="A1652" s="52" t="s">
        <v>2138</v>
      </c>
      <c r="B1652" s="52"/>
      <c r="C1652" s="57"/>
      <c r="D1652" s="58"/>
      <c r="E1652" s="58"/>
      <c r="F1652" s="59"/>
      <c r="G1652" s="60"/>
      <c r="H1652" s="61"/>
      <c r="I1652" s="61"/>
      <c r="J1652" s="62"/>
      <c r="K1652" s="63"/>
    </row>
    <row r="1653" customFormat="false" ht="51" hidden="false" customHeight="false" outlineLevel="0" collapsed="false">
      <c r="A1653" s="13" t="s">
        <v>1</v>
      </c>
      <c r="B1653" s="14" t="s">
        <v>2</v>
      </c>
      <c r="C1653" s="15" t="s">
        <v>3</v>
      </c>
      <c r="D1653" s="13" t="s">
        <v>4</v>
      </c>
      <c r="E1653" s="13" t="s">
        <v>5</v>
      </c>
      <c r="F1653" s="14" t="s">
        <v>6</v>
      </c>
      <c r="G1653" s="16" t="s">
        <v>7</v>
      </c>
      <c r="H1653" s="17" t="s">
        <v>8</v>
      </c>
      <c r="I1653" s="17" t="s">
        <v>9</v>
      </c>
      <c r="J1653" s="18" t="s">
        <v>10</v>
      </c>
      <c r="K1653" s="19" t="s">
        <v>11</v>
      </c>
    </row>
    <row r="1654" customFormat="false" ht="31.5" hidden="false" customHeight="true" outlineLevel="0" collapsed="false">
      <c r="A1654" s="20" t="n">
        <v>1</v>
      </c>
      <c r="B1654" s="44" t="s">
        <v>2139</v>
      </c>
      <c r="C1654" s="22" t="s">
        <v>2140</v>
      </c>
      <c r="D1654" s="20" t="s">
        <v>2141</v>
      </c>
      <c r="E1654" s="20" t="s">
        <v>228</v>
      </c>
      <c r="F1654" s="20" t="n">
        <v>4</v>
      </c>
      <c r="G1654" s="23" t="s">
        <v>2142</v>
      </c>
      <c r="H1654" s="24"/>
      <c r="I1654" s="24"/>
      <c r="J1654" s="25"/>
      <c r="K1654" s="24"/>
    </row>
    <row r="1655" customFormat="false" ht="12.75" hidden="false" customHeight="false" outlineLevel="0" collapsed="false">
      <c r="A1655" s="8"/>
      <c r="B1655" s="33"/>
      <c r="C1655" s="34"/>
      <c r="D1655" s="32"/>
      <c r="E1655" s="32"/>
      <c r="F1655" s="32"/>
      <c r="G1655" s="35"/>
      <c r="H1655" s="28"/>
      <c r="I1655" s="87"/>
      <c r="J1655" s="88"/>
      <c r="K1655" s="89"/>
    </row>
    <row r="1656" customFormat="false" ht="12.75" hidden="false" customHeight="false" outlineLevel="0" collapsed="false">
      <c r="A1656" s="52" t="s">
        <v>2143</v>
      </c>
      <c r="B1656" s="52"/>
      <c r="C1656" s="57"/>
      <c r="D1656" s="58"/>
      <c r="E1656" s="58"/>
      <c r="F1656" s="59"/>
      <c r="G1656" s="60"/>
      <c r="H1656" s="61"/>
      <c r="I1656" s="61"/>
      <c r="J1656" s="62"/>
      <c r="K1656" s="63"/>
    </row>
    <row r="1657" customFormat="false" ht="51" hidden="false" customHeight="false" outlineLevel="0" collapsed="false">
      <c r="A1657" s="13" t="s">
        <v>1</v>
      </c>
      <c r="B1657" s="14" t="s">
        <v>2</v>
      </c>
      <c r="C1657" s="15" t="s">
        <v>3</v>
      </c>
      <c r="D1657" s="13" t="s">
        <v>4</v>
      </c>
      <c r="E1657" s="13" t="s">
        <v>5</v>
      </c>
      <c r="F1657" s="14" t="s">
        <v>6</v>
      </c>
      <c r="G1657" s="16" t="s">
        <v>7</v>
      </c>
      <c r="H1657" s="17" t="s">
        <v>8</v>
      </c>
      <c r="I1657" s="17" t="s">
        <v>9</v>
      </c>
      <c r="J1657" s="18" t="s">
        <v>10</v>
      </c>
      <c r="K1657" s="19" t="s">
        <v>11</v>
      </c>
    </row>
    <row r="1658" customFormat="false" ht="30" hidden="false" customHeight="true" outlineLevel="0" collapsed="false">
      <c r="A1658" s="20" t="n">
        <v>1</v>
      </c>
      <c r="B1658" s="44" t="s">
        <v>2144</v>
      </c>
      <c r="C1658" s="22" t="s">
        <v>2145</v>
      </c>
      <c r="D1658" s="20" t="s">
        <v>2146</v>
      </c>
      <c r="E1658" s="20" t="s">
        <v>228</v>
      </c>
      <c r="F1658" s="20" t="n">
        <v>2</v>
      </c>
      <c r="G1658" s="23" t="s">
        <v>2147</v>
      </c>
      <c r="H1658" s="24"/>
      <c r="I1658" s="24"/>
      <c r="J1658" s="25"/>
      <c r="K1658" s="24"/>
    </row>
    <row r="1659" s="90" customFormat="true" ht="12.75" hidden="false" customHeight="false" outlineLevel="0" collapsed="false">
      <c r="A1659" s="32"/>
      <c r="B1659" s="33"/>
      <c r="C1659" s="34"/>
      <c r="D1659" s="32"/>
      <c r="E1659" s="32"/>
      <c r="F1659" s="32"/>
      <c r="G1659" s="35"/>
      <c r="H1659" s="28"/>
      <c r="I1659" s="87"/>
      <c r="J1659" s="88"/>
      <c r="K1659" s="89"/>
    </row>
    <row r="1660" customFormat="false" ht="12.75" hidden="false" customHeight="false" outlineLevel="0" collapsed="false">
      <c r="A1660" s="52" t="s">
        <v>2148</v>
      </c>
      <c r="B1660" s="52"/>
      <c r="C1660" s="57"/>
      <c r="D1660" s="58"/>
      <c r="E1660" s="58"/>
      <c r="F1660" s="59"/>
      <c r="G1660" s="60"/>
      <c r="H1660" s="61"/>
      <c r="I1660" s="61"/>
      <c r="J1660" s="62"/>
      <c r="K1660" s="63"/>
    </row>
    <row r="1661" customFormat="false" ht="51" hidden="false" customHeight="false" outlineLevel="0" collapsed="false">
      <c r="A1661" s="13" t="s">
        <v>1</v>
      </c>
      <c r="B1661" s="14" t="s">
        <v>2</v>
      </c>
      <c r="C1661" s="15" t="s">
        <v>3</v>
      </c>
      <c r="D1661" s="13" t="s">
        <v>4</v>
      </c>
      <c r="E1661" s="13" t="s">
        <v>5</v>
      </c>
      <c r="F1661" s="14" t="s">
        <v>6</v>
      </c>
      <c r="G1661" s="16" t="s">
        <v>7</v>
      </c>
      <c r="H1661" s="17" t="s">
        <v>8</v>
      </c>
      <c r="I1661" s="17" t="s">
        <v>9</v>
      </c>
      <c r="J1661" s="18" t="s">
        <v>10</v>
      </c>
      <c r="K1661" s="19" t="s">
        <v>11</v>
      </c>
    </row>
    <row r="1662" customFormat="false" ht="12.75" hidden="false" customHeight="false" outlineLevel="0" collapsed="false">
      <c r="A1662" s="20" t="n">
        <v>1</v>
      </c>
      <c r="B1662" s="21" t="s">
        <v>2149</v>
      </c>
      <c r="C1662" s="22" t="s">
        <v>2150</v>
      </c>
      <c r="D1662" s="20" t="s">
        <v>2151</v>
      </c>
      <c r="E1662" s="20" t="s">
        <v>46</v>
      </c>
      <c r="F1662" s="20" t="n">
        <v>2</v>
      </c>
      <c r="G1662" s="23" t="s">
        <v>83</v>
      </c>
      <c r="H1662" s="24"/>
      <c r="I1662" s="24"/>
      <c r="J1662" s="25"/>
      <c r="K1662" s="24"/>
    </row>
    <row r="1663" customFormat="false" ht="12.75" hidden="false" customHeight="false" outlineLevel="0" collapsed="false">
      <c r="A1663" s="20" t="n">
        <v>2</v>
      </c>
      <c r="B1663" s="21" t="s">
        <v>2149</v>
      </c>
      <c r="C1663" s="22" t="s">
        <v>2152</v>
      </c>
      <c r="D1663" s="20" t="s">
        <v>2151</v>
      </c>
      <c r="E1663" s="20" t="s">
        <v>46</v>
      </c>
      <c r="F1663" s="20" t="n">
        <v>2</v>
      </c>
      <c r="G1663" s="23" t="s">
        <v>83</v>
      </c>
      <c r="H1663" s="24"/>
      <c r="I1663" s="24"/>
      <c r="J1663" s="25"/>
      <c r="K1663" s="24"/>
    </row>
    <row r="1664" customFormat="false" ht="12.75" hidden="false" customHeight="false" outlineLevel="0" collapsed="false">
      <c r="A1664" s="20" t="n">
        <v>3</v>
      </c>
      <c r="B1664" s="21" t="s">
        <v>2153</v>
      </c>
      <c r="C1664" s="22" t="s">
        <v>2154</v>
      </c>
      <c r="D1664" s="20" t="s">
        <v>569</v>
      </c>
      <c r="E1664" s="20" t="s">
        <v>46</v>
      </c>
      <c r="F1664" s="20" t="n">
        <v>2</v>
      </c>
      <c r="G1664" s="65" t="s">
        <v>969</v>
      </c>
      <c r="H1664" s="24"/>
      <c r="I1664" s="24"/>
      <c r="J1664" s="25"/>
      <c r="K1664" s="24"/>
    </row>
    <row r="1665" customFormat="false" ht="12.75" hidden="false" customHeight="false" outlineLevel="0" collapsed="false">
      <c r="A1665" s="8"/>
      <c r="B1665" s="33"/>
      <c r="C1665" s="34"/>
      <c r="D1665" s="32"/>
      <c r="E1665" s="32"/>
      <c r="F1665" s="32"/>
      <c r="G1665" s="35"/>
      <c r="H1665" s="28" t="s">
        <v>151</v>
      </c>
      <c r="I1665" s="29"/>
      <c r="J1665" s="30"/>
      <c r="K1665" s="31"/>
    </row>
    <row r="1666" customFormat="false" ht="12.75" hidden="false" customHeight="false" outlineLevel="0" collapsed="false">
      <c r="A1666" s="52" t="s">
        <v>2155</v>
      </c>
      <c r="B1666" s="52"/>
      <c r="C1666" s="57"/>
      <c r="D1666" s="58"/>
      <c r="E1666" s="58"/>
      <c r="F1666" s="59"/>
      <c r="G1666" s="60"/>
      <c r="H1666" s="61"/>
      <c r="I1666" s="61"/>
      <c r="J1666" s="62"/>
      <c r="K1666" s="63"/>
    </row>
    <row r="1667" customFormat="false" ht="51" hidden="false" customHeight="false" outlineLevel="0" collapsed="false">
      <c r="A1667" s="13" t="s">
        <v>1</v>
      </c>
      <c r="B1667" s="14" t="s">
        <v>2</v>
      </c>
      <c r="C1667" s="15" t="s">
        <v>3</v>
      </c>
      <c r="D1667" s="13" t="s">
        <v>4</v>
      </c>
      <c r="E1667" s="13" t="s">
        <v>5</v>
      </c>
      <c r="F1667" s="14" t="s">
        <v>6</v>
      </c>
      <c r="G1667" s="16" t="s">
        <v>7</v>
      </c>
      <c r="H1667" s="17" t="s">
        <v>8</v>
      </c>
      <c r="I1667" s="17" t="s">
        <v>9</v>
      </c>
      <c r="J1667" s="18" t="s">
        <v>10</v>
      </c>
      <c r="K1667" s="19" t="s">
        <v>11</v>
      </c>
    </row>
    <row r="1668" customFormat="false" ht="12.75" hidden="false" customHeight="false" outlineLevel="0" collapsed="false">
      <c r="A1668" s="20" t="n">
        <v>1</v>
      </c>
      <c r="B1668" s="21" t="s">
        <v>2156</v>
      </c>
      <c r="C1668" s="22"/>
      <c r="D1668" s="20" t="s">
        <v>1813</v>
      </c>
      <c r="E1668" s="20" t="s">
        <v>612</v>
      </c>
      <c r="F1668" s="20" t="n">
        <v>2</v>
      </c>
      <c r="G1668" s="23" t="s">
        <v>599</v>
      </c>
      <c r="H1668" s="24"/>
      <c r="I1668" s="24"/>
      <c r="J1668" s="25"/>
      <c r="K1668" s="24"/>
    </row>
    <row r="1669" customFormat="false" ht="12.75" hidden="false" customHeight="false" outlineLevel="0" collapsed="false">
      <c r="A1669" s="20" t="n">
        <v>2</v>
      </c>
      <c r="B1669" s="21" t="s">
        <v>2156</v>
      </c>
      <c r="C1669" s="22" t="s">
        <v>2157</v>
      </c>
      <c r="D1669" s="20" t="s">
        <v>1813</v>
      </c>
      <c r="E1669" s="20" t="s">
        <v>43</v>
      </c>
      <c r="F1669" s="20" t="n">
        <v>2</v>
      </c>
      <c r="G1669" s="23" t="s">
        <v>2039</v>
      </c>
      <c r="H1669" s="24"/>
      <c r="I1669" s="24"/>
      <c r="J1669" s="25"/>
      <c r="K1669" s="24"/>
    </row>
    <row r="1670" customFormat="false" ht="12.75" hidden="false" customHeight="false" outlineLevel="0" collapsed="false">
      <c r="A1670" s="8"/>
      <c r="B1670" s="33"/>
      <c r="C1670" s="34"/>
      <c r="D1670" s="32"/>
      <c r="E1670" s="32"/>
      <c r="F1670" s="32"/>
      <c r="G1670" s="35"/>
      <c r="H1670" s="28" t="s">
        <v>151</v>
      </c>
      <c r="I1670" s="29"/>
      <c r="J1670" s="30"/>
      <c r="K1670" s="31"/>
    </row>
    <row r="1671" customFormat="false" ht="12.75" hidden="false" customHeight="false" outlineLevel="0" collapsed="false">
      <c r="A1671" s="91" t="s">
        <v>2158</v>
      </c>
      <c r="B1671" s="92"/>
      <c r="C1671" s="57"/>
      <c r="D1671" s="58"/>
      <c r="E1671" s="58"/>
      <c r="F1671" s="59"/>
      <c r="G1671" s="60"/>
      <c r="H1671" s="61"/>
      <c r="I1671" s="61"/>
      <c r="J1671" s="62"/>
      <c r="K1671" s="63"/>
    </row>
    <row r="1672" customFormat="false" ht="51" hidden="false" customHeight="false" outlineLevel="0" collapsed="false">
      <c r="A1672" s="13" t="s">
        <v>1</v>
      </c>
      <c r="B1672" s="14" t="s">
        <v>2</v>
      </c>
      <c r="C1672" s="15" t="s">
        <v>3</v>
      </c>
      <c r="D1672" s="13" t="s">
        <v>4</v>
      </c>
      <c r="E1672" s="13" t="s">
        <v>5</v>
      </c>
      <c r="F1672" s="14" t="s">
        <v>6</v>
      </c>
      <c r="G1672" s="16" t="s">
        <v>7</v>
      </c>
      <c r="H1672" s="17" t="s">
        <v>8</v>
      </c>
      <c r="I1672" s="17" t="s">
        <v>9</v>
      </c>
      <c r="J1672" s="18" t="s">
        <v>10</v>
      </c>
      <c r="K1672" s="19" t="s">
        <v>11</v>
      </c>
    </row>
    <row r="1673" customFormat="false" ht="12.75" hidden="false" customHeight="false" outlineLevel="0" collapsed="false">
      <c r="A1673" s="20" t="n">
        <v>1</v>
      </c>
      <c r="B1673" s="21" t="s">
        <v>2159</v>
      </c>
      <c r="C1673" s="22" t="s">
        <v>2160</v>
      </c>
      <c r="D1673" s="20" t="s">
        <v>2161</v>
      </c>
      <c r="E1673" s="20" t="s">
        <v>228</v>
      </c>
      <c r="F1673" s="20" t="n">
        <v>2</v>
      </c>
      <c r="G1673" s="23" t="s">
        <v>822</v>
      </c>
      <c r="H1673" s="24"/>
      <c r="I1673" s="24"/>
      <c r="J1673" s="25"/>
      <c r="K1673" s="24"/>
    </row>
    <row r="1674" customFormat="false" ht="12.75" hidden="false" customHeight="false" outlineLevel="0" collapsed="false">
      <c r="A1674" s="32"/>
      <c r="B1674" s="33"/>
      <c r="C1674" s="34"/>
      <c r="D1674" s="32"/>
      <c r="E1674" s="32"/>
      <c r="F1674" s="32"/>
      <c r="G1674" s="35"/>
      <c r="H1674" s="28"/>
      <c r="I1674" s="87"/>
      <c r="J1674" s="88"/>
      <c r="K1674" s="89"/>
    </row>
    <row r="1675" customFormat="false" ht="12.75" hidden="false" customHeight="false" outlineLevel="0" collapsed="false">
      <c r="A1675" s="52" t="s">
        <v>2162</v>
      </c>
      <c r="B1675" s="52"/>
      <c r="C1675" s="57"/>
      <c r="D1675" s="58"/>
      <c r="E1675" s="58"/>
      <c r="F1675" s="59"/>
      <c r="G1675" s="60"/>
      <c r="H1675" s="61"/>
      <c r="I1675" s="61"/>
      <c r="J1675" s="62"/>
      <c r="K1675" s="63"/>
    </row>
    <row r="1676" customFormat="false" ht="51" hidden="false" customHeight="false" outlineLevel="0" collapsed="false">
      <c r="A1676" s="13" t="s">
        <v>1</v>
      </c>
      <c r="B1676" s="14" t="s">
        <v>2</v>
      </c>
      <c r="C1676" s="15" t="s">
        <v>3</v>
      </c>
      <c r="D1676" s="13" t="s">
        <v>4</v>
      </c>
      <c r="E1676" s="13" t="s">
        <v>5</v>
      </c>
      <c r="F1676" s="14" t="s">
        <v>6</v>
      </c>
      <c r="G1676" s="16" t="s">
        <v>7</v>
      </c>
      <c r="H1676" s="17" t="s">
        <v>8</v>
      </c>
      <c r="I1676" s="17" t="s">
        <v>9</v>
      </c>
      <c r="J1676" s="18" t="s">
        <v>10</v>
      </c>
      <c r="K1676" s="19" t="s">
        <v>11</v>
      </c>
    </row>
    <row r="1677" customFormat="false" ht="12.75" hidden="false" customHeight="false" outlineLevel="0" collapsed="false">
      <c r="A1677" s="20" t="n">
        <v>1</v>
      </c>
      <c r="B1677" s="21" t="s">
        <v>2163</v>
      </c>
      <c r="C1677" s="22" t="s">
        <v>2164</v>
      </c>
      <c r="D1677" s="20" t="s">
        <v>2165</v>
      </c>
      <c r="E1677" s="20" t="s">
        <v>65</v>
      </c>
      <c r="F1677" s="20" t="n">
        <v>2</v>
      </c>
      <c r="G1677" s="23" t="s">
        <v>2052</v>
      </c>
      <c r="H1677" s="24"/>
      <c r="I1677" s="24"/>
      <c r="J1677" s="25"/>
      <c r="K1677" s="24"/>
    </row>
    <row r="1678" customFormat="false" ht="12.75" hidden="false" customHeight="false" outlineLevel="0" collapsed="false">
      <c r="A1678" s="8"/>
      <c r="B1678" s="33"/>
      <c r="C1678" s="34"/>
      <c r="D1678" s="32"/>
      <c r="E1678" s="32"/>
      <c r="F1678" s="32"/>
      <c r="G1678" s="35"/>
      <c r="H1678" s="28"/>
      <c r="I1678" s="87"/>
      <c r="J1678" s="88"/>
      <c r="K1678" s="89"/>
    </row>
    <row r="1679" customFormat="false" ht="12.75" hidden="false" customHeight="false" outlineLevel="0" collapsed="false">
      <c r="A1679" s="52" t="s">
        <v>2166</v>
      </c>
      <c r="B1679" s="52"/>
      <c r="C1679" s="57"/>
      <c r="D1679" s="58"/>
      <c r="E1679" s="58"/>
      <c r="F1679" s="59"/>
      <c r="G1679" s="60"/>
      <c r="H1679" s="61"/>
      <c r="I1679" s="61"/>
      <c r="J1679" s="62"/>
      <c r="K1679" s="63"/>
    </row>
    <row r="1680" customFormat="false" ht="51" hidden="false" customHeight="false" outlineLevel="0" collapsed="false">
      <c r="A1680" s="13" t="s">
        <v>1</v>
      </c>
      <c r="B1680" s="14" t="s">
        <v>2</v>
      </c>
      <c r="C1680" s="15" t="s">
        <v>3</v>
      </c>
      <c r="D1680" s="13" t="s">
        <v>4</v>
      </c>
      <c r="E1680" s="13" t="s">
        <v>5</v>
      </c>
      <c r="F1680" s="14" t="s">
        <v>6</v>
      </c>
      <c r="G1680" s="16" t="s">
        <v>7</v>
      </c>
      <c r="H1680" s="17" t="s">
        <v>8</v>
      </c>
      <c r="I1680" s="17" t="s">
        <v>9</v>
      </c>
      <c r="J1680" s="18" t="s">
        <v>10</v>
      </c>
      <c r="K1680" s="19" t="s">
        <v>11</v>
      </c>
    </row>
    <row r="1681" customFormat="false" ht="12.75" hidden="false" customHeight="false" outlineLevel="0" collapsed="false">
      <c r="A1681" s="20" t="n">
        <v>1</v>
      </c>
      <c r="B1681" s="21" t="s">
        <v>2167</v>
      </c>
      <c r="C1681" s="22" t="n">
        <v>23</v>
      </c>
      <c r="D1681" s="20" t="s">
        <v>2168</v>
      </c>
      <c r="E1681" s="20" t="s">
        <v>1001</v>
      </c>
      <c r="F1681" s="20" t="n">
        <v>2</v>
      </c>
      <c r="G1681" s="23" t="s">
        <v>44</v>
      </c>
      <c r="H1681" s="24"/>
      <c r="I1681" s="24"/>
      <c r="J1681" s="25"/>
      <c r="K1681" s="24"/>
    </row>
    <row r="1682" customFormat="false" ht="12.75" hidden="false" customHeight="false" outlineLevel="0" collapsed="false">
      <c r="A1682" s="8"/>
      <c r="B1682" s="33"/>
      <c r="C1682" s="34"/>
      <c r="D1682" s="32"/>
      <c r="E1682" s="32"/>
      <c r="F1682" s="32"/>
      <c r="G1682" s="35"/>
      <c r="H1682" s="28"/>
      <c r="I1682" s="87"/>
      <c r="J1682" s="88"/>
      <c r="K1682" s="89"/>
    </row>
    <row r="1683" customFormat="false" ht="12.75" hidden="false" customHeight="false" outlineLevel="0" collapsed="false">
      <c r="A1683" s="52" t="s">
        <v>2169</v>
      </c>
      <c r="B1683" s="52"/>
      <c r="C1683" s="57"/>
      <c r="D1683" s="58"/>
      <c r="E1683" s="58"/>
      <c r="F1683" s="59"/>
      <c r="G1683" s="60"/>
      <c r="H1683" s="61"/>
      <c r="I1683" s="61"/>
      <c r="J1683" s="62"/>
      <c r="K1683" s="63"/>
    </row>
    <row r="1684" customFormat="false" ht="51" hidden="false" customHeight="false" outlineLevel="0" collapsed="false">
      <c r="A1684" s="13" t="s">
        <v>1</v>
      </c>
      <c r="B1684" s="14" t="s">
        <v>2</v>
      </c>
      <c r="C1684" s="15" t="s">
        <v>3</v>
      </c>
      <c r="D1684" s="13" t="s">
        <v>4</v>
      </c>
      <c r="E1684" s="13" t="s">
        <v>5</v>
      </c>
      <c r="F1684" s="14" t="s">
        <v>6</v>
      </c>
      <c r="G1684" s="16" t="s">
        <v>7</v>
      </c>
      <c r="H1684" s="17" t="s">
        <v>8</v>
      </c>
      <c r="I1684" s="17" t="s">
        <v>9</v>
      </c>
      <c r="J1684" s="18" t="s">
        <v>10</v>
      </c>
      <c r="K1684" s="19" t="s">
        <v>11</v>
      </c>
    </row>
    <row r="1685" customFormat="false" ht="12.75" hidden="false" customHeight="false" outlineLevel="0" collapsed="false">
      <c r="A1685" s="20" t="n">
        <v>1</v>
      </c>
      <c r="B1685" s="21" t="s">
        <v>2170</v>
      </c>
      <c r="C1685" s="22" t="s">
        <v>2171</v>
      </c>
      <c r="D1685" s="20" t="s">
        <v>2172</v>
      </c>
      <c r="E1685" s="20" t="s">
        <v>25</v>
      </c>
      <c r="F1685" s="20" t="n">
        <v>2</v>
      </c>
      <c r="G1685" s="23" t="s">
        <v>641</v>
      </c>
      <c r="H1685" s="24"/>
      <c r="I1685" s="24"/>
      <c r="J1685" s="25"/>
      <c r="K1685" s="24"/>
    </row>
    <row r="1686" customFormat="false" ht="12.75" hidden="false" customHeight="false" outlineLevel="0" collapsed="false">
      <c r="A1686" s="38"/>
      <c r="B1686" s="39"/>
      <c r="C1686" s="40"/>
      <c r="D1686" s="38"/>
      <c r="E1686" s="38"/>
      <c r="F1686" s="38"/>
      <c r="G1686" s="41"/>
      <c r="H1686" s="42"/>
      <c r="I1686" s="42"/>
      <c r="J1686" s="43"/>
      <c r="K1686" s="42"/>
    </row>
    <row r="1687" customFormat="false" ht="12.75" hidden="false" customHeight="false" outlineLevel="0" collapsed="false">
      <c r="A1687" s="52" t="s">
        <v>2173</v>
      </c>
      <c r="B1687" s="52"/>
      <c r="C1687" s="57"/>
      <c r="D1687" s="58"/>
      <c r="E1687" s="58"/>
      <c r="F1687" s="59"/>
      <c r="G1687" s="60"/>
      <c r="H1687" s="61"/>
      <c r="I1687" s="61"/>
      <c r="J1687" s="62"/>
      <c r="K1687" s="63"/>
    </row>
    <row r="1688" customFormat="false" ht="51" hidden="false" customHeight="false" outlineLevel="0" collapsed="false">
      <c r="A1688" s="13" t="s">
        <v>1</v>
      </c>
      <c r="B1688" s="14" t="s">
        <v>2</v>
      </c>
      <c r="C1688" s="15" t="s">
        <v>3</v>
      </c>
      <c r="D1688" s="13" t="s">
        <v>4</v>
      </c>
      <c r="E1688" s="13" t="s">
        <v>5</v>
      </c>
      <c r="F1688" s="14" t="s">
        <v>6</v>
      </c>
      <c r="G1688" s="16" t="s">
        <v>7</v>
      </c>
      <c r="H1688" s="17" t="s">
        <v>8</v>
      </c>
      <c r="I1688" s="17" t="s">
        <v>9</v>
      </c>
      <c r="J1688" s="18" t="s">
        <v>10</v>
      </c>
      <c r="K1688" s="19" t="s">
        <v>11</v>
      </c>
    </row>
    <row r="1689" customFormat="false" ht="12.75" hidden="false" customHeight="false" outlineLevel="0" collapsed="false">
      <c r="A1689" s="20" t="n">
        <v>1</v>
      </c>
      <c r="B1689" s="21" t="s">
        <v>2174</v>
      </c>
      <c r="C1689" s="22" t="s">
        <v>2175</v>
      </c>
      <c r="D1689" s="20" t="s">
        <v>1396</v>
      </c>
      <c r="E1689" s="20" t="s">
        <v>696</v>
      </c>
      <c r="F1689" s="20" t="n">
        <v>2</v>
      </c>
      <c r="G1689" s="23" t="s">
        <v>2176</v>
      </c>
      <c r="H1689" s="24"/>
      <c r="I1689" s="24"/>
      <c r="J1689" s="25"/>
      <c r="K1689" s="24"/>
    </row>
    <row r="1690" customFormat="false" ht="12.75" hidden="false" customHeight="false" outlineLevel="0" collapsed="false">
      <c r="A1690" s="20" t="n">
        <v>2</v>
      </c>
      <c r="B1690" s="21" t="s">
        <v>2174</v>
      </c>
      <c r="C1690" s="22" t="s">
        <v>2177</v>
      </c>
      <c r="D1690" s="20" t="s">
        <v>1396</v>
      </c>
      <c r="E1690" s="20" t="s">
        <v>696</v>
      </c>
      <c r="F1690" s="20" t="n">
        <v>2</v>
      </c>
      <c r="G1690" s="23" t="s">
        <v>2176</v>
      </c>
      <c r="H1690" s="24"/>
      <c r="I1690" s="24"/>
      <c r="J1690" s="25"/>
      <c r="K1690" s="24"/>
    </row>
    <row r="1691" customFormat="false" ht="12.75" hidden="false" customHeight="false" outlineLevel="0" collapsed="false">
      <c r="A1691" s="8"/>
      <c r="B1691" s="33"/>
      <c r="C1691" s="34"/>
      <c r="D1691" s="32"/>
      <c r="E1691" s="32"/>
      <c r="F1691" s="32"/>
      <c r="G1691" s="35"/>
      <c r="H1691" s="28" t="s">
        <v>151</v>
      </c>
      <c r="I1691" s="29"/>
      <c r="J1691" s="30"/>
      <c r="K1691" s="31"/>
    </row>
    <row r="1692" customFormat="false" ht="12.75" hidden="false" customHeight="false" outlineLevel="0" collapsed="false">
      <c r="A1692" s="52" t="s">
        <v>2178</v>
      </c>
      <c r="B1692" s="52"/>
      <c r="C1692" s="57"/>
      <c r="D1692" s="58"/>
      <c r="E1692" s="58"/>
      <c r="F1692" s="59"/>
      <c r="G1692" s="60"/>
      <c r="H1692" s="61"/>
      <c r="I1692" s="61"/>
      <c r="J1692" s="62"/>
      <c r="K1692" s="63"/>
    </row>
    <row r="1693" customFormat="false" ht="51" hidden="false" customHeight="false" outlineLevel="0" collapsed="false">
      <c r="A1693" s="13" t="s">
        <v>1</v>
      </c>
      <c r="B1693" s="14" t="s">
        <v>2</v>
      </c>
      <c r="C1693" s="15" t="s">
        <v>3</v>
      </c>
      <c r="D1693" s="13" t="s">
        <v>4</v>
      </c>
      <c r="E1693" s="13" t="s">
        <v>5</v>
      </c>
      <c r="F1693" s="14" t="s">
        <v>6</v>
      </c>
      <c r="G1693" s="16" t="s">
        <v>7</v>
      </c>
      <c r="H1693" s="17" t="s">
        <v>8</v>
      </c>
      <c r="I1693" s="17" t="s">
        <v>9</v>
      </c>
      <c r="J1693" s="18" t="s">
        <v>10</v>
      </c>
      <c r="K1693" s="19" t="s">
        <v>11</v>
      </c>
    </row>
    <row r="1694" customFormat="false" ht="12.75" hidden="false" customHeight="false" outlineLevel="0" collapsed="false">
      <c r="A1694" s="20" t="n">
        <v>1</v>
      </c>
      <c r="B1694" s="21" t="s">
        <v>2179</v>
      </c>
      <c r="C1694" s="22" t="s">
        <v>2180</v>
      </c>
      <c r="D1694" s="20" t="s">
        <v>2181</v>
      </c>
      <c r="E1694" s="20" t="s">
        <v>696</v>
      </c>
      <c r="F1694" s="20" t="n">
        <v>2</v>
      </c>
      <c r="G1694" s="23" t="s">
        <v>2182</v>
      </c>
      <c r="H1694" s="24"/>
      <c r="I1694" s="24"/>
      <c r="J1694" s="25"/>
      <c r="K1694" s="24"/>
    </row>
    <row r="1695" customFormat="false" ht="12.75" hidden="false" customHeight="false" outlineLevel="0" collapsed="false">
      <c r="A1695" s="38"/>
      <c r="B1695" s="39"/>
      <c r="C1695" s="40"/>
      <c r="D1695" s="38"/>
      <c r="E1695" s="38"/>
      <c r="F1695" s="38"/>
      <c r="G1695" s="41"/>
      <c r="H1695" s="42"/>
      <c r="I1695" s="42"/>
      <c r="J1695" s="43"/>
      <c r="K1695" s="42"/>
    </row>
    <row r="1696" customFormat="false" ht="12.75" hidden="false" customHeight="false" outlineLevel="0" collapsed="false">
      <c r="A1696" s="52" t="s">
        <v>2183</v>
      </c>
      <c r="B1696" s="52"/>
      <c r="C1696" s="57"/>
      <c r="D1696" s="58"/>
      <c r="E1696" s="58"/>
      <c r="F1696" s="59"/>
      <c r="G1696" s="60"/>
      <c r="H1696" s="61"/>
      <c r="I1696" s="61"/>
      <c r="J1696" s="62"/>
      <c r="K1696" s="63"/>
    </row>
    <row r="1697" customFormat="false" ht="51" hidden="false" customHeight="false" outlineLevel="0" collapsed="false">
      <c r="A1697" s="13" t="s">
        <v>1</v>
      </c>
      <c r="B1697" s="14" t="s">
        <v>2</v>
      </c>
      <c r="C1697" s="15" t="s">
        <v>3</v>
      </c>
      <c r="D1697" s="13" t="s">
        <v>4</v>
      </c>
      <c r="E1697" s="13" t="s">
        <v>5</v>
      </c>
      <c r="F1697" s="14" t="s">
        <v>6</v>
      </c>
      <c r="G1697" s="16" t="s">
        <v>7</v>
      </c>
      <c r="H1697" s="17" t="s">
        <v>8</v>
      </c>
      <c r="I1697" s="17" t="s">
        <v>9</v>
      </c>
      <c r="J1697" s="18" t="s">
        <v>10</v>
      </c>
      <c r="K1697" s="19" t="s">
        <v>11</v>
      </c>
    </row>
    <row r="1698" customFormat="false" ht="12.75" hidden="false" customHeight="false" outlineLevel="0" collapsed="false">
      <c r="A1698" s="20" t="n">
        <v>1</v>
      </c>
      <c r="B1698" s="21" t="s">
        <v>2184</v>
      </c>
      <c r="C1698" s="22" t="s">
        <v>2185</v>
      </c>
      <c r="D1698" s="20" t="s">
        <v>2186</v>
      </c>
      <c r="E1698" s="20" t="s">
        <v>1001</v>
      </c>
      <c r="F1698" s="20" t="n">
        <v>2</v>
      </c>
      <c r="G1698" s="23" t="s">
        <v>2187</v>
      </c>
      <c r="H1698" s="24"/>
      <c r="I1698" s="24"/>
      <c r="J1698" s="25"/>
      <c r="K1698" s="24"/>
    </row>
    <row r="1699" customFormat="false" ht="12.75" hidden="false" customHeight="false" outlineLevel="0" collapsed="false">
      <c r="A1699" s="38"/>
      <c r="B1699" s="39"/>
      <c r="C1699" s="40"/>
      <c r="D1699" s="38"/>
      <c r="E1699" s="38"/>
      <c r="F1699" s="38"/>
      <c r="G1699" s="41"/>
      <c r="H1699" s="42"/>
      <c r="I1699" s="42"/>
      <c r="J1699" s="43"/>
      <c r="K1699" s="42"/>
    </row>
    <row r="1700" customFormat="false" ht="12.75" hidden="false" customHeight="false" outlineLevel="0" collapsed="false">
      <c r="A1700" s="52" t="s">
        <v>2188</v>
      </c>
      <c r="B1700" s="52"/>
      <c r="C1700" s="57"/>
      <c r="D1700" s="58"/>
      <c r="E1700" s="58"/>
      <c r="F1700" s="59"/>
      <c r="G1700" s="60"/>
      <c r="H1700" s="61"/>
      <c r="I1700" s="61"/>
      <c r="J1700" s="62"/>
      <c r="K1700" s="63"/>
    </row>
    <row r="1701" customFormat="false" ht="51" hidden="false" customHeight="false" outlineLevel="0" collapsed="false">
      <c r="A1701" s="13" t="s">
        <v>1</v>
      </c>
      <c r="B1701" s="14" t="s">
        <v>2</v>
      </c>
      <c r="C1701" s="15" t="s">
        <v>3</v>
      </c>
      <c r="D1701" s="13" t="s">
        <v>4</v>
      </c>
      <c r="E1701" s="13" t="s">
        <v>5</v>
      </c>
      <c r="F1701" s="14" t="s">
        <v>6</v>
      </c>
      <c r="G1701" s="16" t="s">
        <v>7</v>
      </c>
      <c r="H1701" s="17" t="s">
        <v>8</v>
      </c>
      <c r="I1701" s="17" t="s">
        <v>9</v>
      </c>
      <c r="J1701" s="18" t="s">
        <v>10</v>
      </c>
      <c r="K1701" s="19" t="s">
        <v>11</v>
      </c>
    </row>
    <row r="1702" customFormat="false" ht="12.75" hidden="false" customHeight="false" outlineLevel="0" collapsed="false">
      <c r="A1702" s="20" t="n">
        <v>1</v>
      </c>
      <c r="B1702" s="21" t="s">
        <v>2189</v>
      </c>
      <c r="C1702" s="22" t="s">
        <v>2190</v>
      </c>
      <c r="D1702" s="20" t="s">
        <v>155</v>
      </c>
      <c r="E1702" s="20" t="s">
        <v>162</v>
      </c>
      <c r="F1702" s="20" t="n">
        <v>2</v>
      </c>
      <c r="G1702" s="23" t="s">
        <v>87</v>
      </c>
      <c r="H1702" s="24"/>
      <c r="I1702" s="24"/>
      <c r="J1702" s="25"/>
      <c r="K1702" s="24"/>
    </row>
    <row r="1703" customFormat="false" ht="12.75" hidden="false" customHeight="false" outlineLevel="0" collapsed="false">
      <c r="A1703" s="38"/>
      <c r="B1703" s="39"/>
      <c r="C1703" s="40"/>
      <c r="D1703" s="38"/>
      <c r="E1703" s="38"/>
      <c r="F1703" s="38"/>
      <c r="G1703" s="41"/>
      <c r="H1703" s="42"/>
      <c r="I1703" s="42"/>
      <c r="J1703" s="43"/>
      <c r="K1703" s="42"/>
    </row>
    <row r="1704" customFormat="false" ht="12.75" hidden="false" customHeight="false" outlineLevel="0" collapsed="false">
      <c r="A1704" s="52" t="s">
        <v>2191</v>
      </c>
      <c r="B1704" s="52"/>
      <c r="C1704" s="7"/>
      <c r="D1704" s="8"/>
      <c r="E1704" s="8"/>
      <c r="F1704" s="8"/>
      <c r="G1704" s="9"/>
      <c r="H1704" s="10"/>
      <c r="I1704" s="10"/>
      <c r="J1704" s="11"/>
      <c r="K1704" s="12"/>
    </row>
    <row r="1705" customFormat="false" ht="51" hidden="false" customHeight="false" outlineLevel="0" collapsed="false">
      <c r="A1705" s="13" t="s">
        <v>1</v>
      </c>
      <c r="B1705" s="14" t="s">
        <v>2</v>
      </c>
      <c r="C1705" s="15" t="s">
        <v>3</v>
      </c>
      <c r="D1705" s="13" t="s">
        <v>4</v>
      </c>
      <c r="E1705" s="13" t="s">
        <v>5</v>
      </c>
      <c r="F1705" s="14" t="s">
        <v>6</v>
      </c>
      <c r="G1705" s="16" t="s">
        <v>7</v>
      </c>
      <c r="H1705" s="17" t="s">
        <v>8</v>
      </c>
      <c r="I1705" s="17" t="s">
        <v>9</v>
      </c>
      <c r="J1705" s="18" t="s">
        <v>10</v>
      </c>
      <c r="K1705" s="19" t="s">
        <v>11</v>
      </c>
    </row>
    <row r="1706" customFormat="false" ht="12.75" hidden="false" customHeight="false" outlineLevel="0" collapsed="false">
      <c r="A1706" s="20" t="n">
        <v>1</v>
      </c>
      <c r="B1706" s="21" t="s">
        <v>2192</v>
      </c>
      <c r="C1706" s="22" t="s">
        <v>2193</v>
      </c>
      <c r="D1706" s="20" t="s">
        <v>2194</v>
      </c>
      <c r="E1706" s="20" t="s">
        <v>421</v>
      </c>
      <c r="F1706" s="20" t="n">
        <v>2</v>
      </c>
      <c r="G1706" s="23" t="s">
        <v>2195</v>
      </c>
      <c r="H1706" s="24"/>
      <c r="I1706" s="24"/>
      <c r="J1706" s="25"/>
      <c r="K1706" s="24"/>
    </row>
    <row r="1707" customFormat="false" ht="12.75" hidden="false" customHeight="false" outlineLevel="0" collapsed="false">
      <c r="A1707" s="20" t="n">
        <v>2</v>
      </c>
      <c r="B1707" s="21" t="s">
        <v>2196</v>
      </c>
      <c r="C1707" s="22" t="s">
        <v>1606</v>
      </c>
      <c r="D1707" s="20" t="s">
        <v>2194</v>
      </c>
      <c r="E1707" s="20" t="s">
        <v>19</v>
      </c>
      <c r="F1707" s="20" t="n">
        <v>2</v>
      </c>
      <c r="G1707" s="23" t="s">
        <v>2197</v>
      </c>
      <c r="H1707" s="24"/>
      <c r="I1707" s="24"/>
      <c r="J1707" s="25"/>
      <c r="K1707" s="24"/>
    </row>
    <row r="1708" customFormat="false" ht="12.75" hidden="false" customHeight="false" outlineLevel="0" collapsed="false">
      <c r="A1708" s="20" t="n">
        <v>3</v>
      </c>
      <c r="B1708" s="21" t="s">
        <v>2198</v>
      </c>
      <c r="C1708" s="22" t="s">
        <v>2199</v>
      </c>
      <c r="D1708" s="20" t="s">
        <v>2194</v>
      </c>
      <c r="E1708" s="20" t="s">
        <v>1001</v>
      </c>
      <c r="F1708" s="20" t="n">
        <v>2</v>
      </c>
      <c r="G1708" s="23" t="s">
        <v>157</v>
      </c>
      <c r="H1708" s="24"/>
      <c r="I1708" s="24"/>
      <c r="J1708" s="25"/>
      <c r="K1708" s="24"/>
    </row>
    <row r="1709" customFormat="false" ht="12.75" hidden="false" customHeight="false" outlineLevel="0" collapsed="false">
      <c r="A1709" s="20" t="n">
        <v>4</v>
      </c>
      <c r="B1709" s="21" t="s">
        <v>2200</v>
      </c>
      <c r="C1709" s="22" t="s">
        <v>2201</v>
      </c>
      <c r="D1709" s="20" t="s">
        <v>2194</v>
      </c>
      <c r="E1709" s="20" t="s">
        <v>1001</v>
      </c>
      <c r="F1709" s="20" t="n">
        <v>2</v>
      </c>
      <c r="G1709" s="23" t="s">
        <v>44</v>
      </c>
      <c r="H1709" s="24"/>
      <c r="I1709" s="24"/>
      <c r="J1709" s="25"/>
      <c r="K1709" s="24"/>
    </row>
    <row r="1710" customFormat="false" ht="12.75" hidden="false" customHeight="false" outlineLevel="0" collapsed="false">
      <c r="A1710" s="20" t="n">
        <v>5</v>
      </c>
      <c r="B1710" s="21" t="s">
        <v>2202</v>
      </c>
      <c r="C1710" s="22" t="s">
        <v>2203</v>
      </c>
      <c r="D1710" s="20" t="s">
        <v>2194</v>
      </c>
      <c r="E1710" s="20" t="s">
        <v>1001</v>
      </c>
      <c r="F1710" s="20" t="n">
        <v>2</v>
      </c>
      <c r="G1710" s="23" t="s">
        <v>44</v>
      </c>
      <c r="H1710" s="24"/>
      <c r="I1710" s="24"/>
      <c r="J1710" s="25"/>
      <c r="K1710" s="24"/>
    </row>
    <row r="1711" customFormat="false" ht="12.75" hidden="false" customHeight="false" outlineLevel="0" collapsed="false">
      <c r="A1711" s="20" t="n">
        <v>6</v>
      </c>
      <c r="B1711" s="21" t="s">
        <v>2204</v>
      </c>
      <c r="C1711" s="22" t="s">
        <v>2205</v>
      </c>
      <c r="D1711" s="20" t="s">
        <v>2194</v>
      </c>
      <c r="E1711" s="20" t="s">
        <v>1001</v>
      </c>
      <c r="F1711" s="20" t="n">
        <v>2</v>
      </c>
      <c r="G1711" s="23" t="s">
        <v>1761</v>
      </c>
      <c r="H1711" s="24"/>
      <c r="I1711" s="24"/>
      <c r="J1711" s="25"/>
      <c r="K1711" s="24"/>
    </row>
    <row r="1712" customFormat="false" ht="12.75" hidden="false" customHeight="false" outlineLevel="0" collapsed="false">
      <c r="A1712" s="20" t="n">
        <v>7</v>
      </c>
      <c r="B1712" s="21" t="s">
        <v>2206</v>
      </c>
      <c r="C1712" s="22" t="s">
        <v>2207</v>
      </c>
      <c r="D1712" s="20" t="s">
        <v>2208</v>
      </c>
      <c r="E1712" s="20" t="s">
        <v>19</v>
      </c>
      <c r="F1712" s="20" t="n">
        <v>2</v>
      </c>
      <c r="G1712" s="23" t="s">
        <v>2197</v>
      </c>
      <c r="H1712" s="24"/>
      <c r="I1712" s="24"/>
      <c r="J1712" s="25"/>
      <c r="K1712" s="24"/>
    </row>
    <row r="1713" customFormat="false" ht="29.25" hidden="false" customHeight="true" outlineLevel="0" collapsed="false">
      <c r="A1713" s="20" t="n">
        <v>8</v>
      </c>
      <c r="B1713" s="44" t="s">
        <v>2209</v>
      </c>
      <c r="C1713" s="22" t="s">
        <v>2210</v>
      </c>
      <c r="D1713" s="20" t="s">
        <v>2194</v>
      </c>
      <c r="E1713" s="20" t="s">
        <v>1001</v>
      </c>
      <c r="F1713" s="20" t="n">
        <v>2</v>
      </c>
      <c r="G1713" s="23" t="s">
        <v>159</v>
      </c>
      <c r="H1713" s="24"/>
      <c r="I1713" s="24"/>
      <c r="J1713" s="25"/>
      <c r="K1713" s="24"/>
    </row>
    <row r="1714" customFormat="false" ht="32.25" hidden="false" customHeight="true" outlineLevel="0" collapsed="false">
      <c r="A1714" s="20" t="n">
        <v>9</v>
      </c>
      <c r="B1714" s="44" t="s">
        <v>2211</v>
      </c>
      <c r="C1714" s="22" t="s">
        <v>2212</v>
      </c>
      <c r="D1714" s="20" t="s">
        <v>2194</v>
      </c>
      <c r="E1714" s="20" t="s">
        <v>1001</v>
      </c>
      <c r="F1714" s="20" t="n">
        <v>2</v>
      </c>
      <c r="G1714" s="23" t="s">
        <v>81</v>
      </c>
      <c r="H1714" s="24"/>
      <c r="I1714" s="24"/>
      <c r="J1714" s="25"/>
      <c r="K1714" s="24"/>
    </row>
    <row r="1715" customFormat="false" ht="12.75" hidden="false" customHeight="false" outlineLevel="0" collapsed="false">
      <c r="A1715" s="20" t="n">
        <v>10</v>
      </c>
      <c r="B1715" s="21" t="s">
        <v>2213</v>
      </c>
      <c r="C1715" s="22" t="s">
        <v>2214</v>
      </c>
      <c r="D1715" s="20" t="s">
        <v>2194</v>
      </c>
      <c r="E1715" s="20" t="s">
        <v>1001</v>
      </c>
      <c r="F1715" s="20" t="n">
        <v>2</v>
      </c>
      <c r="G1715" s="23" t="s">
        <v>159</v>
      </c>
      <c r="H1715" s="24"/>
      <c r="I1715" s="24"/>
      <c r="J1715" s="25"/>
      <c r="K1715" s="24"/>
    </row>
    <row r="1716" customFormat="false" ht="12.75" hidden="false" customHeight="false" outlineLevel="0" collapsed="false">
      <c r="A1716" s="20" t="n">
        <v>11</v>
      </c>
      <c r="B1716" s="21" t="s">
        <v>2215</v>
      </c>
      <c r="C1716" s="22" t="s">
        <v>2216</v>
      </c>
      <c r="D1716" s="20" t="s">
        <v>2194</v>
      </c>
      <c r="E1716" s="20" t="s">
        <v>539</v>
      </c>
      <c r="F1716" s="20" t="n">
        <v>2</v>
      </c>
      <c r="G1716" s="23" t="s">
        <v>1692</v>
      </c>
      <c r="H1716" s="24"/>
      <c r="I1716" s="24"/>
      <c r="J1716" s="25"/>
      <c r="K1716" s="24"/>
    </row>
    <row r="1717" customFormat="false" ht="12.75" hidden="false" customHeight="false" outlineLevel="0" collapsed="false">
      <c r="A1717" s="20" t="n">
        <v>12</v>
      </c>
      <c r="B1717" s="21" t="s">
        <v>2217</v>
      </c>
      <c r="C1717" s="22" t="s">
        <v>2218</v>
      </c>
      <c r="D1717" s="20" t="s">
        <v>2194</v>
      </c>
      <c r="E1717" s="20" t="s">
        <v>539</v>
      </c>
      <c r="F1717" s="20" t="n">
        <v>2</v>
      </c>
      <c r="G1717" s="23" t="s">
        <v>1692</v>
      </c>
      <c r="H1717" s="24"/>
      <c r="I1717" s="24"/>
      <c r="J1717" s="25"/>
      <c r="K1717" s="24"/>
    </row>
    <row r="1718" customFormat="false" ht="12.75" hidden="false" customHeight="false" outlineLevel="0" collapsed="false">
      <c r="A1718" s="20" t="n">
        <v>13</v>
      </c>
      <c r="B1718" s="21" t="s">
        <v>2217</v>
      </c>
      <c r="C1718" s="22" t="s">
        <v>2219</v>
      </c>
      <c r="D1718" s="20" t="s">
        <v>2194</v>
      </c>
      <c r="E1718" s="20" t="s">
        <v>539</v>
      </c>
      <c r="F1718" s="20" t="n">
        <v>2</v>
      </c>
      <c r="G1718" s="23" t="s">
        <v>1692</v>
      </c>
      <c r="H1718" s="24"/>
      <c r="I1718" s="24"/>
      <c r="J1718" s="25"/>
      <c r="K1718" s="24"/>
    </row>
    <row r="1719" customFormat="false" ht="12.75" hidden="false" customHeight="false" outlineLevel="0" collapsed="false">
      <c r="A1719" s="20" t="n">
        <v>14</v>
      </c>
      <c r="B1719" s="21" t="s">
        <v>2220</v>
      </c>
      <c r="C1719" s="22" t="s">
        <v>2221</v>
      </c>
      <c r="D1719" s="20" t="s">
        <v>2194</v>
      </c>
      <c r="E1719" s="20" t="s">
        <v>1001</v>
      </c>
      <c r="F1719" s="20" t="n">
        <v>2</v>
      </c>
      <c r="G1719" s="23" t="s">
        <v>2222</v>
      </c>
      <c r="H1719" s="24"/>
      <c r="I1719" s="24"/>
      <c r="J1719" s="25"/>
      <c r="K1719" s="24"/>
    </row>
    <row r="1720" customFormat="false" ht="12.75" hidden="false" customHeight="false" outlineLevel="0" collapsed="false">
      <c r="A1720" s="20" t="n">
        <v>15</v>
      </c>
      <c r="B1720" s="21" t="s">
        <v>2220</v>
      </c>
      <c r="C1720" s="22" t="s">
        <v>2223</v>
      </c>
      <c r="D1720" s="20" t="s">
        <v>2194</v>
      </c>
      <c r="E1720" s="20" t="s">
        <v>1001</v>
      </c>
      <c r="F1720" s="20" t="n">
        <v>2</v>
      </c>
      <c r="G1720" s="23" t="s">
        <v>2222</v>
      </c>
      <c r="H1720" s="24"/>
      <c r="I1720" s="24"/>
      <c r="J1720" s="25"/>
      <c r="K1720" s="24"/>
    </row>
    <row r="1721" customFormat="false" ht="12.75" hidden="false" customHeight="false" outlineLevel="0" collapsed="false">
      <c r="A1721" s="20" t="n">
        <v>16</v>
      </c>
      <c r="B1721" s="21" t="s">
        <v>2220</v>
      </c>
      <c r="C1721" s="22" t="s">
        <v>2224</v>
      </c>
      <c r="D1721" s="20" t="s">
        <v>2194</v>
      </c>
      <c r="E1721" s="20" t="s">
        <v>1001</v>
      </c>
      <c r="F1721" s="20" t="n">
        <v>2</v>
      </c>
      <c r="G1721" s="23" t="s">
        <v>2222</v>
      </c>
      <c r="H1721" s="24"/>
      <c r="I1721" s="24"/>
      <c r="J1721" s="25"/>
      <c r="K1721" s="24"/>
    </row>
    <row r="1722" customFormat="false" ht="12.75" hidden="false" customHeight="false" outlineLevel="0" collapsed="false">
      <c r="A1722" s="20" t="n">
        <v>17</v>
      </c>
      <c r="B1722" s="21" t="s">
        <v>2225</v>
      </c>
      <c r="C1722" s="22" t="s">
        <v>2226</v>
      </c>
      <c r="D1722" s="20" t="s">
        <v>155</v>
      </c>
      <c r="E1722" s="20" t="s">
        <v>1001</v>
      </c>
      <c r="F1722" s="20" t="n">
        <v>2</v>
      </c>
      <c r="G1722" s="23" t="s">
        <v>2222</v>
      </c>
      <c r="H1722" s="24"/>
      <c r="I1722" s="24"/>
      <c r="J1722" s="25"/>
      <c r="K1722" s="24"/>
    </row>
    <row r="1723" customFormat="false" ht="12.75" hidden="false" customHeight="false" outlineLevel="0" collapsed="false">
      <c r="A1723" s="8"/>
      <c r="B1723" s="33"/>
      <c r="C1723" s="34"/>
      <c r="D1723" s="32"/>
      <c r="E1723" s="32"/>
      <c r="F1723" s="32"/>
      <c r="G1723" s="35"/>
      <c r="H1723" s="28" t="s">
        <v>151</v>
      </c>
      <c r="I1723" s="29"/>
      <c r="J1723" s="30"/>
      <c r="K1723" s="31"/>
    </row>
    <row r="1724" customFormat="false" ht="12.75" hidden="false" customHeight="false" outlineLevel="0" collapsed="false">
      <c r="A1724" s="52" t="s">
        <v>2227</v>
      </c>
      <c r="B1724" s="52"/>
      <c r="C1724" s="7"/>
      <c r="D1724" s="8"/>
      <c r="E1724" s="8"/>
      <c r="F1724" s="8"/>
      <c r="G1724" s="9"/>
      <c r="H1724" s="10"/>
      <c r="I1724" s="10"/>
      <c r="J1724" s="11"/>
      <c r="K1724" s="12"/>
    </row>
    <row r="1725" customFormat="false" ht="51" hidden="false" customHeight="false" outlineLevel="0" collapsed="false">
      <c r="A1725" s="13" t="s">
        <v>1</v>
      </c>
      <c r="B1725" s="14" t="s">
        <v>2</v>
      </c>
      <c r="C1725" s="15" t="s">
        <v>3</v>
      </c>
      <c r="D1725" s="13" t="s">
        <v>4</v>
      </c>
      <c r="E1725" s="13" t="s">
        <v>5</v>
      </c>
      <c r="F1725" s="14" t="s">
        <v>6</v>
      </c>
      <c r="G1725" s="16" t="s">
        <v>7</v>
      </c>
      <c r="H1725" s="17" t="s">
        <v>8</v>
      </c>
      <c r="I1725" s="17" t="s">
        <v>9</v>
      </c>
      <c r="J1725" s="18" t="s">
        <v>10</v>
      </c>
      <c r="K1725" s="19" t="s">
        <v>11</v>
      </c>
    </row>
    <row r="1726" customFormat="false" ht="28.5" hidden="false" customHeight="true" outlineLevel="0" collapsed="false">
      <c r="A1726" s="20" t="n">
        <v>1</v>
      </c>
      <c r="B1726" s="44" t="s">
        <v>2228</v>
      </c>
      <c r="C1726" s="22" t="s">
        <v>2229</v>
      </c>
      <c r="D1726" s="20" t="s">
        <v>2230</v>
      </c>
      <c r="E1726" s="20" t="s">
        <v>19</v>
      </c>
      <c r="F1726" s="20" t="n">
        <v>2</v>
      </c>
      <c r="G1726" s="23" t="s">
        <v>1692</v>
      </c>
      <c r="H1726" s="24"/>
      <c r="I1726" s="24"/>
      <c r="J1726" s="25"/>
      <c r="K1726" s="24"/>
    </row>
    <row r="1727" customFormat="false" ht="28.5" hidden="false" customHeight="true" outlineLevel="0" collapsed="false">
      <c r="A1727" s="20" t="n">
        <v>2</v>
      </c>
      <c r="B1727" s="44" t="s">
        <v>2231</v>
      </c>
      <c r="C1727" s="22" t="s">
        <v>2232</v>
      </c>
      <c r="D1727" s="20" t="s">
        <v>2230</v>
      </c>
      <c r="E1727" s="20" t="s">
        <v>19</v>
      </c>
      <c r="F1727" s="20" t="n">
        <v>2</v>
      </c>
      <c r="G1727" s="23" t="s">
        <v>2197</v>
      </c>
      <c r="H1727" s="24"/>
      <c r="I1727" s="24"/>
      <c r="J1727" s="25"/>
      <c r="K1727" s="24"/>
    </row>
    <row r="1728" customFormat="false" ht="12.75" hidden="false" customHeight="false" outlineLevel="0" collapsed="false">
      <c r="A1728" s="8"/>
      <c r="B1728" s="33"/>
      <c r="C1728" s="34"/>
      <c r="D1728" s="32"/>
      <c r="E1728" s="32"/>
      <c r="F1728" s="32"/>
      <c r="G1728" s="35"/>
      <c r="H1728" s="28" t="s">
        <v>151</v>
      </c>
      <c r="I1728" s="29"/>
      <c r="J1728" s="30"/>
      <c r="K1728" s="31"/>
    </row>
    <row r="1729" customFormat="false" ht="12.75" hidden="false" customHeight="false" outlineLevel="0" collapsed="false">
      <c r="A1729" s="52" t="s">
        <v>2233</v>
      </c>
      <c r="B1729" s="52"/>
      <c r="C1729" s="7"/>
      <c r="D1729" s="8"/>
      <c r="E1729" s="8"/>
      <c r="F1729" s="8"/>
      <c r="G1729" s="9"/>
      <c r="H1729" s="10"/>
      <c r="I1729" s="10"/>
      <c r="J1729" s="11"/>
      <c r="K1729" s="12"/>
    </row>
    <row r="1730" customFormat="false" ht="51" hidden="false" customHeight="false" outlineLevel="0" collapsed="false">
      <c r="A1730" s="13" t="s">
        <v>1</v>
      </c>
      <c r="B1730" s="14" t="s">
        <v>2</v>
      </c>
      <c r="C1730" s="15" t="s">
        <v>3</v>
      </c>
      <c r="D1730" s="13" t="s">
        <v>4</v>
      </c>
      <c r="E1730" s="13" t="s">
        <v>5</v>
      </c>
      <c r="F1730" s="14" t="s">
        <v>6</v>
      </c>
      <c r="G1730" s="16" t="s">
        <v>7</v>
      </c>
      <c r="H1730" s="17" t="s">
        <v>8</v>
      </c>
      <c r="I1730" s="17" t="s">
        <v>9</v>
      </c>
      <c r="J1730" s="18" t="s">
        <v>10</v>
      </c>
      <c r="K1730" s="19" t="s">
        <v>11</v>
      </c>
    </row>
    <row r="1731" customFormat="false" ht="12.75" hidden="false" customHeight="false" outlineLevel="0" collapsed="false">
      <c r="A1731" s="20" t="n">
        <v>1</v>
      </c>
      <c r="B1731" s="21" t="s">
        <v>2234</v>
      </c>
      <c r="C1731" s="22" t="s">
        <v>2235</v>
      </c>
      <c r="D1731" s="20" t="s">
        <v>1841</v>
      </c>
      <c r="E1731" s="20" t="s">
        <v>1001</v>
      </c>
      <c r="F1731" s="20" t="n">
        <v>2</v>
      </c>
      <c r="G1731" s="23" t="s">
        <v>842</v>
      </c>
      <c r="H1731" s="24"/>
      <c r="I1731" s="24"/>
      <c r="J1731" s="25"/>
      <c r="K1731" s="24"/>
    </row>
    <row r="1732" customFormat="false" ht="12.75" hidden="false" customHeight="false" outlineLevel="0" collapsed="false">
      <c r="A1732" s="20" t="n">
        <v>2</v>
      </c>
      <c r="B1732" s="21" t="s">
        <v>2236</v>
      </c>
      <c r="C1732" s="20" t="s">
        <v>2237</v>
      </c>
      <c r="D1732" s="20" t="s">
        <v>2238</v>
      </c>
      <c r="E1732" s="20" t="s">
        <v>1001</v>
      </c>
      <c r="F1732" s="20" t="n">
        <v>2</v>
      </c>
      <c r="G1732" s="20" t="s">
        <v>705</v>
      </c>
      <c r="H1732" s="24"/>
      <c r="I1732" s="24"/>
      <c r="J1732" s="25"/>
      <c r="K1732" s="24"/>
    </row>
    <row r="1733" customFormat="false" ht="12.75" hidden="false" customHeight="false" outlineLevel="0" collapsed="false">
      <c r="A1733" s="20" t="n">
        <v>3</v>
      </c>
      <c r="B1733" s="21" t="s">
        <v>2239</v>
      </c>
      <c r="C1733" s="22" t="s">
        <v>2240</v>
      </c>
      <c r="D1733" s="20" t="s">
        <v>2241</v>
      </c>
      <c r="E1733" s="20" t="s">
        <v>1001</v>
      </c>
      <c r="F1733" s="20" t="n">
        <v>2</v>
      </c>
      <c r="G1733" s="23" t="s">
        <v>434</v>
      </c>
      <c r="H1733" s="24"/>
      <c r="I1733" s="24"/>
      <c r="J1733" s="25"/>
      <c r="K1733" s="24"/>
    </row>
    <row r="1734" customFormat="false" ht="12.75" hidden="false" customHeight="false" outlineLevel="0" collapsed="false">
      <c r="A1734" s="8"/>
      <c r="B1734" s="33"/>
      <c r="C1734" s="34"/>
      <c r="D1734" s="32"/>
      <c r="E1734" s="32"/>
      <c r="F1734" s="32"/>
      <c r="G1734" s="35"/>
      <c r="H1734" s="28" t="s">
        <v>151</v>
      </c>
      <c r="I1734" s="29"/>
      <c r="J1734" s="30"/>
      <c r="K1734" s="31"/>
    </row>
    <row r="1735" customFormat="false" ht="12.75" hidden="false" customHeight="false" outlineLevel="0" collapsed="false">
      <c r="A1735" s="52" t="s">
        <v>2242</v>
      </c>
      <c r="B1735" s="52"/>
      <c r="C1735" s="7"/>
      <c r="D1735" s="8"/>
      <c r="E1735" s="8"/>
      <c r="F1735" s="8"/>
      <c r="G1735" s="9"/>
      <c r="H1735" s="10"/>
      <c r="I1735" s="10"/>
      <c r="J1735" s="11"/>
      <c r="K1735" s="12"/>
    </row>
    <row r="1736" customFormat="false" ht="51" hidden="false" customHeight="false" outlineLevel="0" collapsed="false">
      <c r="A1736" s="13" t="s">
        <v>1</v>
      </c>
      <c r="B1736" s="14" t="s">
        <v>2</v>
      </c>
      <c r="C1736" s="15" t="s">
        <v>3</v>
      </c>
      <c r="D1736" s="13" t="s">
        <v>4</v>
      </c>
      <c r="E1736" s="13" t="s">
        <v>5</v>
      </c>
      <c r="F1736" s="14" t="s">
        <v>6</v>
      </c>
      <c r="G1736" s="16" t="s">
        <v>7</v>
      </c>
      <c r="H1736" s="17" t="s">
        <v>8</v>
      </c>
      <c r="I1736" s="17" t="s">
        <v>9</v>
      </c>
      <c r="J1736" s="18" t="s">
        <v>10</v>
      </c>
      <c r="K1736" s="19" t="s">
        <v>11</v>
      </c>
    </row>
    <row r="1737" customFormat="false" ht="12.75" hidden="false" customHeight="false" outlineLevel="0" collapsed="false">
      <c r="A1737" s="20" t="n">
        <v>1</v>
      </c>
      <c r="B1737" s="21" t="s">
        <v>2243</v>
      </c>
      <c r="C1737" s="22" t="s">
        <v>2244</v>
      </c>
      <c r="D1737" s="20" t="s">
        <v>2245</v>
      </c>
      <c r="E1737" s="20" t="s">
        <v>1001</v>
      </c>
      <c r="F1737" s="20" t="n">
        <v>2</v>
      </c>
      <c r="G1737" s="23" t="s">
        <v>2246</v>
      </c>
      <c r="H1737" s="24"/>
      <c r="I1737" s="24"/>
      <c r="J1737" s="25"/>
      <c r="K1737" s="24"/>
    </row>
    <row r="1738" customFormat="false" ht="12.75" hidden="false" customHeight="false" outlineLevel="0" collapsed="false">
      <c r="A1738" s="20" t="n">
        <v>2</v>
      </c>
      <c r="B1738" s="21" t="s">
        <v>2247</v>
      </c>
      <c r="C1738" s="22" t="s">
        <v>2248</v>
      </c>
      <c r="D1738" s="20" t="s">
        <v>2249</v>
      </c>
      <c r="E1738" s="20" t="s">
        <v>1001</v>
      </c>
      <c r="F1738" s="20" t="n">
        <v>2</v>
      </c>
      <c r="G1738" s="23" t="s">
        <v>410</v>
      </c>
      <c r="H1738" s="24"/>
      <c r="I1738" s="24"/>
      <c r="J1738" s="25"/>
      <c r="K1738" s="24"/>
    </row>
    <row r="1739" customFormat="false" ht="12.75" hidden="false" customHeight="false" outlineLevel="0" collapsed="false">
      <c r="A1739" s="8"/>
      <c r="B1739" s="33"/>
      <c r="C1739" s="34"/>
      <c r="D1739" s="32"/>
      <c r="E1739" s="32"/>
      <c r="F1739" s="32"/>
      <c r="G1739" s="35"/>
      <c r="H1739" s="28" t="s">
        <v>151</v>
      </c>
      <c r="I1739" s="29"/>
      <c r="J1739" s="30"/>
      <c r="K1739" s="31"/>
    </row>
    <row r="1740" customFormat="false" ht="12.75" hidden="false" customHeight="false" outlineLevel="0" collapsed="false">
      <c r="A1740" s="52" t="s">
        <v>2250</v>
      </c>
      <c r="B1740" s="52"/>
      <c r="C1740" s="7"/>
      <c r="D1740" s="8"/>
      <c r="E1740" s="8"/>
      <c r="F1740" s="8"/>
      <c r="G1740" s="9"/>
      <c r="H1740" s="10"/>
      <c r="I1740" s="10"/>
      <c r="J1740" s="11"/>
      <c r="K1740" s="12"/>
    </row>
    <row r="1741" customFormat="false" ht="51" hidden="false" customHeight="false" outlineLevel="0" collapsed="false">
      <c r="A1741" s="13" t="s">
        <v>1</v>
      </c>
      <c r="B1741" s="14" t="s">
        <v>2</v>
      </c>
      <c r="C1741" s="15" t="s">
        <v>3</v>
      </c>
      <c r="D1741" s="13" t="s">
        <v>4</v>
      </c>
      <c r="E1741" s="13" t="s">
        <v>5</v>
      </c>
      <c r="F1741" s="14" t="s">
        <v>6</v>
      </c>
      <c r="G1741" s="16" t="s">
        <v>7</v>
      </c>
      <c r="H1741" s="17" t="s">
        <v>8</v>
      </c>
      <c r="I1741" s="17" t="s">
        <v>9</v>
      </c>
      <c r="J1741" s="18" t="s">
        <v>10</v>
      </c>
      <c r="K1741" s="19" t="s">
        <v>11</v>
      </c>
    </row>
    <row r="1742" customFormat="false" ht="12.75" hidden="false" customHeight="false" outlineLevel="0" collapsed="false">
      <c r="A1742" s="20" t="n">
        <v>1</v>
      </c>
      <c r="B1742" s="21" t="s">
        <v>2251</v>
      </c>
      <c r="C1742" s="22" t="s">
        <v>2252</v>
      </c>
      <c r="D1742" s="20" t="s">
        <v>2253</v>
      </c>
      <c r="E1742" s="20" t="s">
        <v>975</v>
      </c>
      <c r="F1742" s="20" t="n">
        <v>2</v>
      </c>
      <c r="G1742" s="23" t="s">
        <v>2254</v>
      </c>
      <c r="H1742" s="24"/>
      <c r="I1742" s="24"/>
      <c r="J1742" s="25"/>
      <c r="K1742" s="24"/>
    </row>
    <row r="1743" customFormat="false" ht="12.75" hidden="false" customHeight="false" outlineLevel="0" collapsed="false">
      <c r="A1743" s="38"/>
      <c r="B1743" s="39"/>
      <c r="C1743" s="40"/>
      <c r="D1743" s="38"/>
      <c r="E1743" s="38"/>
      <c r="F1743" s="38"/>
      <c r="G1743" s="41"/>
      <c r="H1743" s="42"/>
      <c r="I1743" s="42"/>
      <c r="J1743" s="43"/>
      <c r="K1743" s="42"/>
    </row>
    <row r="1744" customFormat="false" ht="12.75" hidden="false" customHeight="false" outlineLevel="0" collapsed="false">
      <c r="A1744" s="52" t="s">
        <v>2255</v>
      </c>
      <c r="B1744" s="52"/>
      <c r="C1744" s="7"/>
      <c r="D1744" s="8"/>
      <c r="E1744" s="8"/>
      <c r="F1744" s="8"/>
      <c r="G1744" s="9"/>
      <c r="H1744" s="10"/>
      <c r="I1744" s="10"/>
      <c r="J1744" s="11"/>
      <c r="K1744" s="12"/>
    </row>
    <row r="1745" customFormat="false" ht="51" hidden="false" customHeight="false" outlineLevel="0" collapsed="false">
      <c r="A1745" s="13" t="s">
        <v>1</v>
      </c>
      <c r="B1745" s="14" t="s">
        <v>2</v>
      </c>
      <c r="C1745" s="15" t="s">
        <v>3</v>
      </c>
      <c r="D1745" s="13" t="s">
        <v>4</v>
      </c>
      <c r="E1745" s="13" t="s">
        <v>5</v>
      </c>
      <c r="F1745" s="14" t="s">
        <v>6</v>
      </c>
      <c r="G1745" s="16" t="s">
        <v>7</v>
      </c>
      <c r="H1745" s="17" t="s">
        <v>8</v>
      </c>
      <c r="I1745" s="17" t="s">
        <v>9</v>
      </c>
      <c r="J1745" s="18" t="s">
        <v>10</v>
      </c>
      <c r="K1745" s="19" t="s">
        <v>11</v>
      </c>
    </row>
    <row r="1746" customFormat="false" ht="12.75" hidden="false" customHeight="false" outlineLevel="0" collapsed="false">
      <c r="A1746" s="20" t="n">
        <v>1</v>
      </c>
      <c r="B1746" s="21" t="s">
        <v>2256</v>
      </c>
      <c r="C1746" s="22" t="s">
        <v>968</v>
      </c>
      <c r="D1746" s="20" t="s">
        <v>2257</v>
      </c>
      <c r="E1746" s="20" t="s">
        <v>935</v>
      </c>
      <c r="F1746" s="20" t="n">
        <v>2</v>
      </c>
      <c r="G1746" s="23" t="s">
        <v>87</v>
      </c>
      <c r="H1746" s="24"/>
      <c r="I1746" s="24"/>
      <c r="J1746" s="25"/>
      <c r="K1746" s="24"/>
    </row>
    <row r="1747" customFormat="false" ht="12.75" hidden="false" customHeight="false" outlineLevel="0" collapsed="false">
      <c r="A1747" s="20" t="n">
        <v>2</v>
      </c>
      <c r="B1747" s="21" t="s">
        <v>2256</v>
      </c>
      <c r="C1747" s="22" t="s">
        <v>2258</v>
      </c>
      <c r="D1747" s="20" t="s">
        <v>2259</v>
      </c>
      <c r="E1747" s="20" t="s">
        <v>937</v>
      </c>
      <c r="F1747" s="20" t="n">
        <v>2</v>
      </c>
      <c r="G1747" s="23" t="s">
        <v>35</v>
      </c>
      <c r="H1747" s="24"/>
      <c r="I1747" s="24"/>
      <c r="J1747" s="25"/>
      <c r="K1747" s="24"/>
    </row>
    <row r="1748" customFormat="false" ht="12.75" hidden="false" customHeight="false" outlineLevel="0" collapsed="false">
      <c r="A1748" s="20" t="n">
        <v>3</v>
      </c>
      <c r="B1748" s="21" t="s">
        <v>2256</v>
      </c>
      <c r="C1748" s="22" t="s">
        <v>2258</v>
      </c>
      <c r="D1748" s="20" t="s">
        <v>2259</v>
      </c>
      <c r="E1748" s="20" t="s">
        <v>15</v>
      </c>
      <c r="F1748" s="20" t="n">
        <v>2</v>
      </c>
      <c r="G1748" s="23" t="s">
        <v>189</v>
      </c>
      <c r="H1748" s="24"/>
      <c r="I1748" s="24"/>
      <c r="J1748" s="25"/>
      <c r="K1748" s="24"/>
    </row>
    <row r="1749" customFormat="false" ht="12.75" hidden="false" customHeight="false" outlineLevel="0" collapsed="false">
      <c r="A1749" s="8"/>
      <c r="B1749" s="33"/>
      <c r="C1749" s="34"/>
      <c r="D1749" s="32"/>
      <c r="E1749" s="32"/>
      <c r="F1749" s="32"/>
      <c r="G1749" s="35"/>
      <c r="H1749" s="28" t="s">
        <v>151</v>
      </c>
      <c r="I1749" s="29"/>
      <c r="J1749" s="30"/>
      <c r="K1749" s="31"/>
    </row>
    <row r="1750" customFormat="false" ht="12.75" hidden="false" customHeight="false" outlineLevel="0" collapsed="false">
      <c r="A1750" s="52" t="s">
        <v>2260</v>
      </c>
      <c r="B1750" s="52"/>
      <c r="C1750" s="7"/>
      <c r="D1750" s="8"/>
      <c r="E1750" s="8"/>
      <c r="F1750" s="8"/>
      <c r="G1750" s="9"/>
      <c r="H1750" s="10"/>
      <c r="I1750" s="10"/>
      <c r="J1750" s="11"/>
      <c r="K1750" s="12"/>
    </row>
    <row r="1751" customFormat="false" ht="51" hidden="false" customHeight="false" outlineLevel="0" collapsed="false">
      <c r="A1751" s="13" t="s">
        <v>1</v>
      </c>
      <c r="B1751" s="14" t="s">
        <v>2</v>
      </c>
      <c r="C1751" s="15" t="s">
        <v>3</v>
      </c>
      <c r="D1751" s="13" t="s">
        <v>4</v>
      </c>
      <c r="E1751" s="13" t="s">
        <v>5</v>
      </c>
      <c r="F1751" s="14" t="s">
        <v>6</v>
      </c>
      <c r="G1751" s="16" t="s">
        <v>7</v>
      </c>
      <c r="H1751" s="17" t="s">
        <v>8</v>
      </c>
      <c r="I1751" s="17" t="s">
        <v>9</v>
      </c>
      <c r="J1751" s="18" t="s">
        <v>10</v>
      </c>
      <c r="K1751" s="19" t="s">
        <v>11</v>
      </c>
    </row>
    <row r="1752" customFormat="false" ht="12.75" hidden="false" customHeight="false" outlineLevel="0" collapsed="false">
      <c r="A1752" s="20" t="n">
        <v>1</v>
      </c>
      <c r="B1752" s="21" t="s">
        <v>2261</v>
      </c>
      <c r="C1752" s="22" t="s">
        <v>2262</v>
      </c>
      <c r="D1752" s="20" t="s">
        <v>1978</v>
      </c>
      <c r="E1752" s="20" t="s">
        <v>738</v>
      </c>
      <c r="F1752" s="20" t="n">
        <v>2</v>
      </c>
      <c r="G1752" s="23" t="s">
        <v>200</v>
      </c>
      <c r="H1752" s="24"/>
      <c r="I1752" s="24"/>
      <c r="J1752" s="25"/>
      <c r="K1752" s="24"/>
    </row>
    <row r="1753" customFormat="false" ht="12.75" hidden="false" customHeight="false" outlineLevel="0" collapsed="false">
      <c r="A1753" s="38"/>
      <c r="B1753" s="39"/>
      <c r="C1753" s="40"/>
      <c r="D1753" s="38"/>
      <c r="E1753" s="38"/>
      <c r="F1753" s="38"/>
      <c r="G1753" s="41"/>
      <c r="H1753" s="42"/>
      <c r="I1753" s="42"/>
      <c r="J1753" s="43"/>
      <c r="K1753" s="42"/>
    </row>
    <row r="1754" customFormat="false" ht="12.75" hidden="false" customHeight="false" outlineLevel="0" collapsed="false">
      <c r="A1754" s="52" t="s">
        <v>2263</v>
      </c>
      <c r="B1754" s="52"/>
      <c r="C1754" s="7"/>
      <c r="D1754" s="8"/>
      <c r="E1754" s="8"/>
      <c r="F1754" s="8"/>
      <c r="G1754" s="9"/>
      <c r="H1754" s="10"/>
      <c r="I1754" s="10"/>
      <c r="J1754" s="11"/>
      <c r="K1754" s="12"/>
    </row>
    <row r="1755" customFormat="false" ht="51" hidden="false" customHeight="false" outlineLevel="0" collapsed="false">
      <c r="A1755" s="13" t="s">
        <v>1</v>
      </c>
      <c r="B1755" s="14" t="s">
        <v>2</v>
      </c>
      <c r="C1755" s="15" t="s">
        <v>3</v>
      </c>
      <c r="D1755" s="13" t="s">
        <v>4</v>
      </c>
      <c r="E1755" s="13" t="s">
        <v>5</v>
      </c>
      <c r="F1755" s="14" t="s">
        <v>6</v>
      </c>
      <c r="G1755" s="16" t="s">
        <v>7</v>
      </c>
      <c r="H1755" s="17" t="s">
        <v>8</v>
      </c>
      <c r="I1755" s="17" t="s">
        <v>9</v>
      </c>
      <c r="J1755" s="18" t="s">
        <v>10</v>
      </c>
      <c r="K1755" s="19" t="s">
        <v>11</v>
      </c>
    </row>
    <row r="1756" customFormat="false" ht="12.75" hidden="false" customHeight="false" outlineLevel="0" collapsed="false">
      <c r="A1756" s="20" t="n">
        <v>1</v>
      </c>
      <c r="B1756" s="21" t="s">
        <v>2264</v>
      </c>
      <c r="C1756" s="22" t="s">
        <v>2265</v>
      </c>
      <c r="D1756" s="20" t="s">
        <v>2266</v>
      </c>
      <c r="E1756" s="20" t="s">
        <v>2033</v>
      </c>
      <c r="F1756" s="20" t="n">
        <v>1</v>
      </c>
      <c r="G1756" s="23" t="s">
        <v>2267</v>
      </c>
      <c r="H1756" s="24"/>
      <c r="I1756" s="24"/>
      <c r="J1756" s="25"/>
      <c r="K1756" s="24"/>
    </row>
    <row r="1757" customFormat="false" ht="12.75" hidden="false" customHeight="false" outlineLevel="0" collapsed="false">
      <c r="A1757" s="20" t="n">
        <v>2</v>
      </c>
      <c r="B1757" s="21" t="s">
        <v>2268</v>
      </c>
      <c r="C1757" s="22" t="s">
        <v>2269</v>
      </c>
      <c r="D1757" s="20" t="s">
        <v>2270</v>
      </c>
      <c r="E1757" s="20" t="s">
        <v>2033</v>
      </c>
      <c r="F1757" s="20" t="n">
        <v>1</v>
      </c>
      <c r="G1757" s="23" t="s">
        <v>2271</v>
      </c>
      <c r="H1757" s="24"/>
      <c r="I1757" s="24"/>
      <c r="J1757" s="25"/>
      <c r="K1757" s="24"/>
    </row>
    <row r="1758" customFormat="false" ht="12.75" hidden="false" customHeight="false" outlineLevel="0" collapsed="false">
      <c r="A1758" s="20" t="n">
        <v>3</v>
      </c>
      <c r="B1758" s="21" t="s">
        <v>2272</v>
      </c>
      <c r="C1758" s="22" t="s">
        <v>2273</v>
      </c>
      <c r="D1758" s="20" t="s">
        <v>2274</v>
      </c>
      <c r="E1758" s="20" t="s">
        <v>15</v>
      </c>
      <c r="F1758" s="20" t="n">
        <v>2</v>
      </c>
      <c r="G1758" s="23" t="s">
        <v>32</v>
      </c>
      <c r="H1758" s="24"/>
      <c r="I1758" s="24"/>
      <c r="J1758" s="25"/>
      <c r="K1758" s="24"/>
    </row>
    <row r="1759" customFormat="false" ht="12.75" hidden="false" customHeight="false" outlineLevel="0" collapsed="false">
      <c r="A1759" s="20" t="n">
        <v>4</v>
      </c>
      <c r="B1759" s="21" t="s">
        <v>2272</v>
      </c>
      <c r="C1759" s="22" t="s">
        <v>2275</v>
      </c>
      <c r="D1759" s="20" t="s">
        <v>2274</v>
      </c>
      <c r="E1759" s="20" t="s">
        <v>102</v>
      </c>
      <c r="F1759" s="20" t="n">
        <v>2</v>
      </c>
      <c r="G1759" s="23" t="s">
        <v>1456</v>
      </c>
      <c r="H1759" s="24"/>
      <c r="I1759" s="24"/>
      <c r="J1759" s="25"/>
      <c r="K1759" s="24"/>
    </row>
    <row r="1760" customFormat="false" ht="12.75" hidden="false" customHeight="false" outlineLevel="0" collapsed="false">
      <c r="A1760" s="20" t="n">
        <v>5</v>
      </c>
      <c r="B1760" s="21" t="s">
        <v>2276</v>
      </c>
      <c r="C1760" s="22" t="s">
        <v>2277</v>
      </c>
      <c r="D1760" s="20" t="s">
        <v>2278</v>
      </c>
      <c r="E1760" s="20" t="s">
        <v>68</v>
      </c>
      <c r="F1760" s="20" t="n">
        <v>2</v>
      </c>
      <c r="G1760" s="23" t="s">
        <v>192</v>
      </c>
      <c r="H1760" s="24"/>
      <c r="I1760" s="24"/>
      <c r="J1760" s="25"/>
      <c r="K1760" s="24"/>
    </row>
    <row r="1761" customFormat="false" ht="12.75" hidden="false" customHeight="false" outlineLevel="0" collapsed="false">
      <c r="A1761" s="20" t="n">
        <v>6</v>
      </c>
      <c r="B1761" s="21" t="s">
        <v>2279</v>
      </c>
      <c r="C1761" s="22" t="s">
        <v>2280</v>
      </c>
      <c r="D1761" s="20" t="s">
        <v>2278</v>
      </c>
      <c r="E1761" s="20" t="s">
        <v>68</v>
      </c>
      <c r="F1761" s="20" t="n">
        <v>2</v>
      </c>
      <c r="G1761" s="23" t="s">
        <v>66</v>
      </c>
      <c r="H1761" s="24"/>
      <c r="I1761" s="24"/>
      <c r="J1761" s="25"/>
      <c r="K1761" s="24"/>
    </row>
    <row r="1762" customFormat="false" ht="12.75" hidden="false" customHeight="false" outlineLevel="0" collapsed="false">
      <c r="A1762" s="20" t="n">
        <v>7</v>
      </c>
      <c r="B1762" s="21" t="s">
        <v>2281</v>
      </c>
      <c r="C1762" s="22" t="s">
        <v>2282</v>
      </c>
      <c r="D1762" s="20" t="s">
        <v>2278</v>
      </c>
      <c r="E1762" s="20" t="s">
        <v>199</v>
      </c>
      <c r="F1762" s="20" t="n">
        <v>2</v>
      </c>
      <c r="G1762" s="23" t="s">
        <v>57</v>
      </c>
      <c r="H1762" s="24"/>
      <c r="I1762" s="24"/>
      <c r="J1762" s="25"/>
      <c r="K1762" s="24"/>
    </row>
    <row r="1763" customFormat="false" ht="12.75" hidden="false" customHeight="false" outlineLevel="0" collapsed="false">
      <c r="A1763" s="8"/>
      <c r="B1763" s="33"/>
      <c r="C1763" s="34"/>
      <c r="D1763" s="32"/>
      <c r="E1763" s="32"/>
      <c r="F1763" s="32"/>
      <c r="G1763" s="35"/>
      <c r="H1763" s="28" t="s">
        <v>151</v>
      </c>
      <c r="I1763" s="29"/>
      <c r="J1763" s="30"/>
      <c r="K1763" s="31"/>
    </row>
    <row r="1764" customFormat="false" ht="12.75" hidden="false" customHeight="false" outlineLevel="0" collapsed="false">
      <c r="A1764" s="52" t="s">
        <v>2283</v>
      </c>
      <c r="B1764" s="52"/>
      <c r="C1764" s="7"/>
      <c r="D1764" s="8"/>
      <c r="E1764" s="8"/>
      <c r="F1764" s="8"/>
      <c r="G1764" s="9"/>
      <c r="H1764" s="10"/>
      <c r="I1764" s="10"/>
      <c r="J1764" s="11"/>
      <c r="K1764" s="12"/>
    </row>
    <row r="1765" customFormat="false" ht="51" hidden="false" customHeight="false" outlineLevel="0" collapsed="false">
      <c r="A1765" s="13" t="s">
        <v>1</v>
      </c>
      <c r="B1765" s="14" t="s">
        <v>2</v>
      </c>
      <c r="C1765" s="15" t="s">
        <v>3</v>
      </c>
      <c r="D1765" s="13" t="s">
        <v>4</v>
      </c>
      <c r="E1765" s="13" t="s">
        <v>5</v>
      </c>
      <c r="F1765" s="14" t="s">
        <v>6</v>
      </c>
      <c r="G1765" s="16" t="s">
        <v>7</v>
      </c>
      <c r="H1765" s="17" t="s">
        <v>8</v>
      </c>
      <c r="I1765" s="17" t="s">
        <v>9</v>
      </c>
      <c r="J1765" s="18" t="s">
        <v>10</v>
      </c>
      <c r="K1765" s="19" t="s">
        <v>11</v>
      </c>
    </row>
    <row r="1766" customFormat="false" ht="12.75" hidden="false" customHeight="false" outlineLevel="0" collapsed="false">
      <c r="A1766" s="20" t="n">
        <v>1</v>
      </c>
      <c r="B1766" s="21" t="s">
        <v>2284</v>
      </c>
      <c r="C1766" s="22" t="s">
        <v>2285</v>
      </c>
      <c r="D1766" s="20" t="s">
        <v>2257</v>
      </c>
      <c r="E1766" s="20" t="s">
        <v>975</v>
      </c>
      <c r="F1766" s="20" t="n">
        <v>2</v>
      </c>
      <c r="G1766" s="23" t="s">
        <v>197</v>
      </c>
      <c r="H1766" s="24"/>
      <c r="I1766" s="24"/>
      <c r="J1766" s="25"/>
      <c r="K1766" s="24"/>
    </row>
    <row r="1767" customFormat="false" ht="12.75" hidden="false" customHeight="false" outlineLevel="0" collapsed="false">
      <c r="A1767" s="20" t="n">
        <v>2</v>
      </c>
      <c r="B1767" s="21" t="s">
        <v>2286</v>
      </c>
      <c r="C1767" s="22" t="s">
        <v>2287</v>
      </c>
      <c r="D1767" s="20" t="s">
        <v>2288</v>
      </c>
      <c r="E1767" s="20" t="s">
        <v>975</v>
      </c>
      <c r="F1767" s="20" t="n">
        <v>2</v>
      </c>
      <c r="G1767" s="23" t="s">
        <v>2289</v>
      </c>
      <c r="H1767" s="24"/>
      <c r="I1767" s="24"/>
      <c r="J1767" s="25"/>
      <c r="K1767" s="24"/>
    </row>
    <row r="1768" customFormat="false" ht="12.75" hidden="false" customHeight="false" outlineLevel="0" collapsed="false">
      <c r="A1768" s="20" t="n">
        <v>3</v>
      </c>
      <c r="B1768" s="21" t="s">
        <v>2290</v>
      </c>
      <c r="C1768" s="22" t="n">
        <v>80350</v>
      </c>
      <c r="D1768" s="20" t="s">
        <v>914</v>
      </c>
      <c r="E1768" s="20" t="s">
        <v>484</v>
      </c>
      <c r="F1768" s="20" t="n">
        <v>2</v>
      </c>
      <c r="G1768" s="23" t="s">
        <v>1150</v>
      </c>
      <c r="H1768" s="24"/>
      <c r="I1768" s="24"/>
      <c r="J1768" s="25"/>
      <c r="K1768" s="24"/>
    </row>
    <row r="1769" customFormat="false" ht="12.75" hidden="false" customHeight="false" outlineLevel="0" collapsed="false">
      <c r="A1769" s="20" t="n">
        <v>4</v>
      </c>
      <c r="B1769" s="21" t="s">
        <v>2291</v>
      </c>
      <c r="C1769" s="22" t="s">
        <v>2292</v>
      </c>
      <c r="D1769" s="20" t="s">
        <v>914</v>
      </c>
      <c r="E1769" s="20" t="s">
        <v>484</v>
      </c>
      <c r="F1769" s="20" t="n">
        <v>2</v>
      </c>
      <c r="G1769" s="23" t="s">
        <v>2289</v>
      </c>
      <c r="H1769" s="24"/>
      <c r="I1769" s="24"/>
      <c r="J1769" s="25"/>
      <c r="K1769" s="24"/>
    </row>
    <row r="1770" customFormat="false" ht="12.75" hidden="false" customHeight="false" outlineLevel="0" collapsed="false">
      <c r="A1770" s="20" t="n">
        <v>5</v>
      </c>
      <c r="B1770" s="21" t="s">
        <v>2293</v>
      </c>
      <c r="C1770" s="22" t="s">
        <v>2294</v>
      </c>
      <c r="D1770" s="20" t="s">
        <v>2295</v>
      </c>
      <c r="E1770" s="20" t="s">
        <v>975</v>
      </c>
      <c r="F1770" s="20" t="n">
        <v>2</v>
      </c>
      <c r="G1770" s="23" t="s">
        <v>159</v>
      </c>
      <c r="H1770" s="24"/>
      <c r="I1770" s="24"/>
      <c r="J1770" s="25"/>
      <c r="K1770" s="24"/>
    </row>
    <row r="1771" customFormat="false" ht="12.75" hidden="false" customHeight="false" outlineLevel="0" collapsed="false">
      <c r="A1771" s="20" t="n">
        <v>6</v>
      </c>
      <c r="B1771" s="21" t="s">
        <v>2296</v>
      </c>
      <c r="C1771" s="22" t="s">
        <v>2297</v>
      </c>
      <c r="D1771" s="20" t="s">
        <v>2298</v>
      </c>
      <c r="E1771" s="20" t="s">
        <v>975</v>
      </c>
      <c r="F1771" s="20" t="n">
        <v>2</v>
      </c>
      <c r="G1771" s="23" t="s">
        <v>197</v>
      </c>
      <c r="H1771" s="24"/>
      <c r="I1771" s="24"/>
      <c r="J1771" s="25"/>
      <c r="K1771" s="24"/>
    </row>
    <row r="1772" customFormat="false" ht="12.75" hidden="false" customHeight="false" outlineLevel="0" collapsed="false">
      <c r="A1772" s="20" t="n">
        <v>7</v>
      </c>
      <c r="B1772" s="21" t="s">
        <v>2299</v>
      </c>
      <c r="C1772" s="22" t="s">
        <v>2300</v>
      </c>
      <c r="D1772" s="20" t="s">
        <v>2301</v>
      </c>
      <c r="E1772" s="20" t="s">
        <v>484</v>
      </c>
      <c r="F1772" s="20" t="n">
        <v>2</v>
      </c>
      <c r="G1772" s="23" t="s">
        <v>197</v>
      </c>
      <c r="H1772" s="24"/>
      <c r="I1772" s="24"/>
      <c r="J1772" s="25"/>
      <c r="K1772" s="24"/>
    </row>
    <row r="1773" customFormat="false" ht="12.75" hidden="false" customHeight="false" outlineLevel="0" collapsed="false">
      <c r="A1773" s="20" t="n">
        <v>8</v>
      </c>
      <c r="B1773" s="21" t="s">
        <v>2302</v>
      </c>
      <c r="C1773" s="22" t="s">
        <v>2303</v>
      </c>
      <c r="D1773" s="20" t="s">
        <v>2304</v>
      </c>
      <c r="E1773" s="20" t="s">
        <v>484</v>
      </c>
      <c r="F1773" s="20" t="n">
        <v>2</v>
      </c>
      <c r="G1773" s="23" t="s">
        <v>2289</v>
      </c>
      <c r="H1773" s="24"/>
      <c r="I1773" s="24"/>
      <c r="J1773" s="25"/>
      <c r="K1773" s="24"/>
    </row>
    <row r="1774" customFormat="false" ht="12.75" hidden="false" customHeight="false" outlineLevel="0" collapsed="false">
      <c r="A1774" s="20" t="n">
        <v>9</v>
      </c>
      <c r="B1774" s="21" t="s">
        <v>2305</v>
      </c>
      <c r="C1774" s="22" t="s">
        <v>2306</v>
      </c>
      <c r="D1774" s="20" t="s">
        <v>2307</v>
      </c>
      <c r="E1774" s="20" t="s">
        <v>484</v>
      </c>
      <c r="F1774" s="20" t="n">
        <v>2</v>
      </c>
      <c r="G1774" s="23" t="s">
        <v>197</v>
      </c>
      <c r="H1774" s="24"/>
      <c r="I1774" s="24"/>
      <c r="J1774" s="25"/>
      <c r="K1774" s="24"/>
    </row>
    <row r="1775" customFormat="false" ht="12.75" hidden="false" customHeight="false" outlineLevel="0" collapsed="false">
      <c r="A1775" s="20" t="n">
        <v>10</v>
      </c>
      <c r="B1775" s="21" t="s">
        <v>2308</v>
      </c>
      <c r="C1775" s="22" t="s">
        <v>2309</v>
      </c>
      <c r="D1775" s="20" t="s">
        <v>2307</v>
      </c>
      <c r="E1775" s="20" t="s">
        <v>484</v>
      </c>
      <c r="F1775" s="20" t="n">
        <v>2</v>
      </c>
      <c r="G1775" s="23" t="s">
        <v>2289</v>
      </c>
      <c r="H1775" s="24"/>
      <c r="I1775" s="24"/>
      <c r="J1775" s="25"/>
      <c r="K1775" s="24"/>
    </row>
    <row r="1776" customFormat="false" ht="12.75" hidden="false" customHeight="false" outlineLevel="0" collapsed="false">
      <c r="A1776" s="20" t="n">
        <v>11</v>
      </c>
      <c r="B1776" s="21" t="s">
        <v>2310</v>
      </c>
      <c r="C1776" s="22" t="s">
        <v>2311</v>
      </c>
      <c r="D1776" s="20" t="s">
        <v>2307</v>
      </c>
      <c r="E1776" s="20" t="s">
        <v>484</v>
      </c>
      <c r="F1776" s="20" t="n">
        <v>2</v>
      </c>
      <c r="G1776" s="23" t="s">
        <v>2289</v>
      </c>
      <c r="H1776" s="24"/>
      <c r="I1776" s="24"/>
      <c r="J1776" s="25"/>
      <c r="K1776" s="24"/>
    </row>
    <row r="1777" customFormat="false" ht="12.75" hidden="false" customHeight="false" outlineLevel="0" collapsed="false">
      <c r="A1777" s="8"/>
      <c r="B1777" s="33"/>
      <c r="C1777" s="34"/>
      <c r="D1777" s="32"/>
      <c r="E1777" s="32"/>
      <c r="F1777" s="32"/>
      <c r="G1777" s="35"/>
      <c r="H1777" s="28" t="s">
        <v>151</v>
      </c>
      <c r="I1777" s="29"/>
      <c r="J1777" s="30"/>
      <c r="K1777" s="31"/>
    </row>
    <row r="1778" customFormat="false" ht="12.75" hidden="false" customHeight="false" outlineLevel="0" collapsed="false">
      <c r="A1778" s="52" t="s">
        <v>2312</v>
      </c>
      <c r="B1778" s="52"/>
      <c r="C1778" s="7"/>
      <c r="D1778" s="8"/>
      <c r="E1778" s="8"/>
      <c r="F1778" s="8"/>
      <c r="G1778" s="9"/>
      <c r="H1778" s="10"/>
      <c r="I1778" s="10"/>
      <c r="J1778" s="11"/>
      <c r="K1778" s="12"/>
    </row>
    <row r="1779" customFormat="false" ht="51" hidden="false" customHeight="false" outlineLevel="0" collapsed="false">
      <c r="A1779" s="13" t="s">
        <v>1</v>
      </c>
      <c r="B1779" s="14" t="s">
        <v>2</v>
      </c>
      <c r="C1779" s="15" t="s">
        <v>3</v>
      </c>
      <c r="D1779" s="13" t="s">
        <v>4</v>
      </c>
      <c r="E1779" s="13" t="s">
        <v>5</v>
      </c>
      <c r="F1779" s="14" t="s">
        <v>6</v>
      </c>
      <c r="G1779" s="16" t="s">
        <v>7</v>
      </c>
      <c r="H1779" s="17" t="s">
        <v>8</v>
      </c>
      <c r="I1779" s="17" t="s">
        <v>9</v>
      </c>
      <c r="J1779" s="18" t="s">
        <v>10</v>
      </c>
      <c r="K1779" s="19" t="s">
        <v>11</v>
      </c>
    </row>
    <row r="1780" customFormat="false" ht="30" hidden="false" customHeight="true" outlineLevel="0" collapsed="false">
      <c r="A1780" s="20" t="n">
        <v>1</v>
      </c>
      <c r="B1780" s="44" t="s">
        <v>2313</v>
      </c>
      <c r="C1780" s="22" t="s">
        <v>2314</v>
      </c>
      <c r="D1780" s="20" t="s">
        <v>2315</v>
      </c>
      <c r="E1780" s="20" t="s">
        <v>975</v>
      </c>
      <c r="F1780" s="20" t="n">
        <v>2</v>
      </c>
      <c r="G1780" s="23" t="s">
        <v>2316</v>
      </c>
      <c r="H1780" s="24"/>
      <c r="I1780" s="24"/>
      <c r="J1780" s="25"/>
      <c r="K1780" s="24"/>
    </row>
    <row r="1781" customFormat="false" ht="12.75" hidden="false" customHeight="false" outlineLevel="0" collapsed="false">
      <c r="A1781" s="38"/>
      <c r="B1781" s="39"/>
      <c r="C1781" s="40"/>
      <c r="D1781" s="38"/>
      <c r="E1781" s="38"/>
      <c r="F1781" s="38"/>
      <c r="G1781" s="41"/>
      <c r="H1781" s="42"/>
      <c r="I1781" s="42"/>
      <c r="J1781" s="43"/>
      <c r="K1781" s="42"/>
    </row>
    <row r="1782" customFormat="false" ht="12.75" hidden="false" customHeight="false" outlineLevel="0" collapsed="false">
      <c r="A1782" s="52" t="s">
        <v>2317</v>
      </c>
      <c r="B1782" s="52"/>
      <c r="C1782" s="7"/>
      <c r="D1782" s="8"/>
      <c r="E1782" s="8"/>
      <c r="F1782" s="8"/>
      <c r="G1782" s="9"/>
      <c r="H1782" s="10"/>
      <c r="I1782" s="10"/>
      <c r="J1782" s="11"/>
      <c r="K1782" s="12"/>
    </row>
    <row r="1783" customFormat="false" ht="51" hidden="false" customHeight="false" outlineLevel="0" collapsed="false">
      <c r="A1783" s="13" t="s">
        <v>1</v>
      </c>
      <c r="B1783" s="14" t="s">
        <v>2</v>
      </c>
      <c r="C1783" s="15" t="s">
        <v>3</v>
      </c>
      <c r="D1783" s="13" t="s">
        <v>4</v>
      </c>
      <c r="E1783" s="13" t="s">
        <v>5</v>
      </c>
      <c r="F1783" s="14" t="s">
        <v>6</v>
      </c>
      <c r="G1783" s="16" t="s">
        <v>7</v>
      </c>
      <c r="H1783" s="17" t="s">
        <v>8</v>
      </c>
      <c r="I1783" s="17" t="s">
        <v>9</v>
      </c>
      <c r="J1783" s="18" t="s">
        <v>10</v>
      </c>
      <c r="K1783" s="19" t="s">
        <v>11</v>
      </c>
    </row>
    <row r="1784" customFormat="false" ht="12.75" hidden="false" customHeight="false" outlineLevel="0" collapsed="false">
      <c r="A1784" s="20" t="n">
        <v>1</v>
      </c>
      <c r="B1784" s="21" t="s">
        <v>2318</v>
      </c>
      <c r="C1784" s="22" t="s">
        <v>2319</v>
      </c>
      <c r="D1784" s="20" t="s">
        <v>2320</v>
      </c>
      <c r="E1784" s="20" t="s">
        <v>484</v>
      </c>
      <c r="F1784" s="20" t="n">
        <v>2</v>
      </c>
      <c r="G1784" s="23" t="s">
        <v>2321</v>
      </c>
      <c r="H1784" s="24"/>
      <c r="I1784" s="24"/>
      <c r="J1784" s="25"/>
      <c r="K1784" s="24"/>
    </row>
    <row r="1785" customFormat="false" ht="12.75" hidden="false" customHeight="false" outlineLevel="0" collapsed="false">
      <c r="A1785" s="20" t="n">
        <v>2</v>
      </c>
      <c r="B1785" s="21" t="s">
        <v>2322</v>
      </c>
      <c r="C1785" s="22" t="s">
        <v>2323</v>
      </c>
      <c r="D1785" s="20" t="s">
        <v>2320</v>
      </c>
      <c r="E1785" s="20" t="s">
        <v>484</v>
      </c>
      <c r="F1785" s="20" t="n">
        <v>2</v>
      </c>
      <c r="G1785" s="23" t="s">
        <v>2321</v>
      </c>
      <c r="H1785" s="24"/>
      <c r="I1785" s="24"/>
      <c r="J1785" s="25"/>
      <c r="K1785" s="24"/>
    </row>
    <row r="1786" customFormat="false" ht="12.75" hidden="false" customHeight="false" outlineLevel="0" collapsed="false">
      <c r="A1786" s="8"/>
      <c r="B1786" s="33"/>
      <c r="C1786" s="34"/>
      <c r="D1786" s="32"/>
      <c r="E1786" s="32"/>
      <c r="F1786" s="32"/>
      <c r="G1786" s="35"/>
      <c r="H1786" s="28" t="s">
        <v>151</v>
      </c>
      <c r="I1786" s="29"/>
      <c r="J1786" s="30"/>
      <c r="K1786" s="31"/>
    </row>
    <row r="1787" customFormat="false" ht="12.75" hidden="false" customHeight="false" outlineLevel="0" collapsed="false">
      <c r="A1787" s="52" t="s">
        <v>2324</v>
      </c>
      <c r="B1787" s="52"/>
      <c r="C1787" s="7"/>
      <c r="D1787" s="8"/>
      <c r="E1787" s="8"/>
      <c r="F1787" s="8"/>
      <c r="G1787" s="9"/>
      <c r="H1787" s="10"/>
      <c r="I1787" s="10"/>
      <c r="J1787" s="11"/>
      <c r="K1787" s="12"/>
    </row>
    <row r="1788" customFormat="false" ht="51" hidden="false" customHeight="false" outlineLevel="0" collapsed="false">
      <c r="A1788" s="13" t="s">
        <v>1</v>
      </c>
      <c r="B1788" s="14" t="s">
        <v>2</v>
      </c>
      <c r="C1788" s="15" t="s">
        <v>3</v>
      </c>
      <c r="D1788" s="13" t="s">
        <v>4</v>
      </c>
      <c r="E1788" s="13" t="s">
        <v>5</v>
      </c>
      <c r="F1788" s="14" t="s">
        <v>6</v>
      </c>
      <c r="G1788" s="16" t="s">
        <v>7</v>
      </c>
      <c r="H1788" s="17" t="s">
        <v>8</v>
      </c>
      <c r="I1788" s="17" t="s">
        <v>9</v>
      </c>
      <c r="J1788" s="18" t="s">
        <v>10</v>
      </c>
      <c r="K1788" s="19" t="s">
        <v>11</v>
      </c>
    </row>
    <row r="1789" customFormat="false" ht="12.75" hidden="false" customHeight="false" outlineLevel="0" collapsed="false">
      <c r="A1789" s="20" t="n">
        <v>1</v>
      </c>
      <c r="B1789" s="21" t="s">
        <v>2325</v>
      </c>
      <c r="C1789" s="22" t="n">
        <v>2017000942</v>
      </c>
      <c r="D1789" s="20" t="s">
        <v>2326</v>
      </c>
      <c r="E1789" s="20" t="s">
        <v>2327</v>
      </c>
      <c r="F1789" s="20" t="n">
        <v>2</v>
      </c>
      <c r="G1789" s="23" t="s">
        <v>629</v>
      </c>
      <c r="H1789" s="24"/>
      <c r="I1789" s="24"/>
      <c r="J1789" s="25"/>
      <c r="K1789" s="24"/>
    </row>
    <row r="1790" customFormat="false" ht="12.75" hidden="false" customHeight="false" outlineLevel="0" collapsed="false">
      <c r="A1790" s="38"/>
      <c r="B1790" s="39"/>
      <c r="C1790" s="40"/>
      <c r="D1790" s="38"/>
      <c r="E1790" s="38"/>
      <c r="F1790" s="38"/>
      <c r="G1790" s="41"/>
      <c r="H1790" s="42"/>
      <c r="I1790" s="42"/>
      <c r="J1790" s="43"/>
      <c r="K1790" s="42"/>
    </row>
    <row r="1791" customFormat="false" ht="12.75" hidden="false" customHeight="false" outlineLevel="0" collapsed="false">
      <c r="A1791" s="52" t="s">
        <v>2328</v>
      </c>
      <c r="B1791" s="52"/>
      <c r="C1791" s="7"/>
      <c r="D1791" s="8"/>
      <c r="E1791" s="8"/>
      <c r="F1791" s="8"/>
      <c r="G1791" s="9"/>
      <c r="H1791" s="10"/>
      <c r="I1791" s="10"/>
      <c r="J1791" s="11"/>
      <c r="K1791" s="12"/>
    </row>
    <row r="1792" customFormat="false" ht="51" hidden="false" customHeight="false" outlineLevel="0" collapsed="false">
      <c r="A1792" s="13" t="s">
        <v>1</v>
      </c>
      <c r="B1792" s="14" t="s">
        <v>2</v>
      </c>
      <c r="C1792" s="15" t="s">
        <v>3</v>
      </c>
      <c r="D1792" s="13" t="s">
        <v>4</v>
      </c>
      <c r="E1792" s="13" t="s">
        <v>5</v>
      </c>
      <c r="F1792" s="14" t="s">
        <v>6</v>
      </c>
      <c r="G1792" s="16" t="s">
        <v>7</v>
      </c>
      <c r="H1792" s="17" t="s">
        <v>8</v>
      </c>
      <c r="I1792" s="17" t="s">
        <v>9</v>
      </c>
      <c r="J1792" s="18" t="s">
        <v>10</v>
      </c>
      <c r="K1792" s="19" t="s">
        <v>11</v>
      </c>
    </row>
    <row r="1793" customFormat="false" ht="12.75" hidden="false" customHeight="false" outlineLevel="0" collapsed="false">
      <c r="A1793" s="20" t="n">
        <v>1</v>
      </c>
      <c r="B1793" s="21" t="s">
        <v>2329</v>
      </c>
      <c r="C1793" s="22" t="s">
        <v>2330</v>
      </c>
      <c r="D1793" s="20" t="s">
        <v>2307</v>
      </c>
      <c r="E1793" s="20" t="s">
        <v>1017</v>
      </c>
      <c r="F1793" s="20" t="n">
        <v>2</v>
      </c>
      <c r="G1793" s="23" t="s">
        <v>1436</v>
      </c>
      <c r="H1793" s="24"/>
      <c r="I1793" s="24"/>
      <c r="J1793" s="25"/>
      <c r="K1793" s="24"/>
    </row>
    <row r="1794" customFormat="false" ht="12.75" hidden="false" customHeight="false" outlineLevel="0" collapsed="false">
      <c r="A1794" s="20" t="n">
        <v>2</v>
      </c>
      <c r="B1794" s="21" t="s">
        <v>2331</v>
      </c>
      <c r="C1794" s="22" t="s">
        <v>2332</v>
      </c>
      <c r="D1794" s="20" t="s">
        <v>2307</v>
      </c>
      <c r="E1794" s="20" t="s">
        <v>484</v>
      </c>
      <c r="F1794" s="20" t="n">
        <v>2</v>
      </c>
      <c r="G1794" s="23" t="s">
        <v>453</v>
      </c>
      <c r="H1794" s="24"/>
      <c r="I1794" s="24"/>
      <c r="J1794" s="25"/>
      <c r="K1794" s="24"/>
    </row>
    <row r="1795" customFormat="false" ht="12.75" hidden="false" customHeight="false" outlineLevel="0" collapsed="false">
      <c r="A1795" s="20" t="n">
        <v>3</v>
      </c>
      <c r="B1795" s="21" t="s">
        <v>2331</v>
      </c>
      <c r="C1795" s="22" t="s">
        <v>2333</v>
      </c>
      <c r="D1795" s="20" t="s">
        <v>2307</v>
      </c>
      <c r="E1795" s="20" t="s">
        <v>484</v>
      </c>
      <c r="F1795" s="20" t="n">
        <v>2</v>
      </c>
      <c r="G1795" s="23" t="s">
        <v>197</v>
      </c>
      <c r="H1795" s="24"/>
      <c r="I1795" s="24"/>
      <c r="J1795" s="25"/>
      <c r="K1795" s="24"/>
    </row>
    <row r="1796" customFormat="false" ht="12.75" hidden="false" customHeight="false" outlineLevel="0" collapsed="false">
      <c r="A1796" s="20" t="n">
        <v>4</v>
      </c>
      <c r="B1796" s="21" t="s">
        <v>2334</v>
      </c>
      <c r="C1796" s="22" t="s">
        <v>2335</v>
      </c>
      <c r="D1796" s="20" t="s">
        <v>2307</v>
      </c>
      <c r="E1796" s="20" t="s">
        <v>421</v>
      </c>
      <c r="F1796" s="20" t="n">
        <v>2</v>
      </c>
      <c r="G1796" s="23" t="s">
        <v>705</v>
      </c>
      <c r="H1796" s="24"/>
      <c r="I1796" s="24"/>
      <c r="J1796" s="25"/>
      <c r="K1796" s="24"/>
    </row>
    <row r="1797" customFormat="false" ht="12.75" hidden="false" customHeight="false" outlineLevel="0" collapsed="false">
      <c r="A1797" s="20" t="n">
        <v>5</v>
      </c>
      <c r="B1797" s="21" t="s">
        <v>2336</v>
      </c>
      <c r="C1797" s="22" t="s">
        <v>2337</v>
      </c>
      <c r="D1797" s="20" t="s">
        <v>2338</v>
      </c>
      <c r="E1797" s="20" t="s">
        <v>484</v>
      </c>
      <c r="F1797" s="20" t="n">
        <v>2</v>
      </c>
      <c r="G1797" s="23" t="s">
        <v>197</v>
      </c>
      <c r="H1797" s="24"/>
      <c r="I1797" s="24"/>
      <c r="J1797" s="25"/>
      <c r="K1797" s="24"/>
    </row>
    <row r="1798" customFormat="false" ht="12.75" hidden="false" customHeight="false" outlineLevel="0" collapsed="false">
      <c r="A1798" s="20" t="n">
        <v>6</v>
      </c>
      <c r="B1798" s="21" t="s">
        <v>2336</v>
      </c>
      <c r="C1798" s="22" t="s">
        <v>2339</v>
      </c>
      <c r="D1798" s="20" t="s">
        <v>2338</v>
      </c>
      <c r="E1798" s="20" t="s">
        <v>975</v>
      </c>
      <c r="F1798" s="20" t="n">
        <v>2</v>
      </c>
      <c r="G1798" s="23" t="s">
        <v>197</v>
      </c>
      <c r="H1798" s="24"/>
      <c r="I1798" s="24"/>
      <c r="J1798" s="25"/>
      <c r="K1798" s="24"/>
    </row>
    <row r="1799" customFormat="false" ht="12.75" hidden="false" customHeight="false" outlineLevel="0" collapsed="false">
      <c r="A1799" s="20" t="n">
        <v>7</v>
      </c>
      <c r="B1799" s="21" t="s">
        <v>2340</v>
      </c>
      <c r="C1799" s="22" t="n">
        <v>335391</v>
      </c>
      <c r="D1799" s="20" t="s">
        <v>2257</v>
      </c>
      <c r="E1799" s="20" t="s">
        <v>975</v>
      </c>
      <c r="F1799" s="20" t="n">
        <v>2</v>
      </c>
      <c r="G1799" s="23" t="s">
        <v>197</v>
      </c>
      <c r="H1799" s="24"/>
      <c r="I1799" s="24"/>
      <c r="J1799" s="25"/>
      <c r="K1799" s="24"/>
    </row>
    <row r="1800" customFormat="false" ht="12.75" hidden="false" customHeight="false" outlineLevel="0" collapsed="false">
      <c r="A1800" s="8"/>
      <c r="B1800" s="33"/>
      <c r="C1800" s="34"/>
      <c r="D1800" s="32"/>
      <c r="E1800" s="32"/>
      <c r="F1800" s="32"/>
      <c r="G1800" s="35"/>
      <c r="H1800" s="28" t="s">
        <v>151</v>
      </c>
      <c r="I1800" s="29"/>
      <c r="J1800" s="30"/>
      <c r="K1800" s="31"/>
    </row>
    <row r="1801" customFormat="false" ht="12.75" hidden="false" customHeight="false" outlineLevel="0" collapsed="false">
      <c r="A1801" s="52" t="s">
        <v>2341</v>
      </c>
      <c r="B1801" s="52"/>
      <c r="C1801" s="7"/>
      <c r="D1801" s="8"/>
      <c r="E1801" s="8"/>
      <c r="F1801" s="8"/>
      <c r="G1801" s="9"/>
      <c r="H1801" s="10"/>
      <c r="I1801" s="10"/>
      <c r="J1801" s="11"/>
      <c r="K1801" s="12"/>
    </row>
    <row r="1802" customFormat="false" ht="51" hidden="false" customHeight="false" outlineLevel="0" collapsed="false">
      <c r="A1802" s="13" t="s">
        <v>1</v>
      </c>
      <c r="B1802" s="14" t="s">
        <v>2</v>
      </c>
      <c r="C1802" s="15" t="s">
        <v>3</v>
      </c>
      <c r="D1802" s="13" t="s">
        <v>4</v>
      </c>
      <c r="E1802" s="13" t="s">
        <v>5</v>
      </c>
      <c r="F1802" s="14" t="s">
        <v>6</v>
      </c>
      <c r="G1802" s="16" t="s">
        <v>7</v>
      </c>
      <c r="H1802" s="17" t="s">
        <v>8</v>
      </c>
      <c r="I1802" s="17" t="s">
        <v>9</v>
      </c>
      <c r="J1802" s="18" t="s">
        <v>10</v>
      </c>
      <c r="K1802" s="19" t="s">
        <v>11</v>
      </c>
    </row>
    <row r="1803" customFormat="false" ht="59.25" hidden="false" customHeight="true" outlineLevel="0" collapsed="false">
      <c r="A1803" s="20" t="n">
        <v>1</v>
      </c>
      <c r="B1803" s="93" t="s">
        <v>2342</v>
      </c>
      <c r="C1803" s="15" t="s">
        <v>2343</v>
      </c>
      <c r="D1803" s="13" t="s">
        <v>2344</v>
      </c>
      <c r="E1803" s="13" t="s">
        <v>2345</v>
      </c>
      <c r="F1803" s="13" t="n">
        <v>2</v>
      </c>
      <c r="G1803" s="65" t="s">
        <v>2289</v>
      </c>
      <c r="H1803" s="24"/>
      <c r="I1803" s="24"/>
      <c r="J1803" s="25"/>
      <c r="K1803" s="24"/>
    </row>
    <row r="1804" customFormat="false" ht="12.75" hidden="false" customHeight="false" outlineLevel="0" collapsed="false">
      <c r="A1804" s="38"/>
      <c r="B1804" s="33"/>
      <c r="C1804" s="34"/>
      <c r="D1804" s="32"/>
      <c r="E1804" s="32"/>
      <c r="F1804" s="32"/>
      <c r="G1804" s="35"/>
      <c r="H1804" s="42"/>
      <c r="I1804" s="42"/>
      <c r="J1804" s="43"/>
      <c r="K1804" s="42"/>
    </row>
    <row r="1805" customFormat="false" ht="12.75" hidden="false" customHeight="false" outlineLevel="0" collapsed="false">
      <c r="A1805" s="52" t="s">
        <v>2346</v>
      </c>
      <c r="B1805" s="52"/>
      <c r="C1805" s="7"/>
      <c r="D1805" s="8"/>
      <c r="E1805" s="8"/>
      <c r="F1805" s="8"/>
      <c r="G1805" s="9"/>
      <c r="H1805" s="10"/>
      <c r="I1805" s="10"/>
      <c r="J1805" s="11"/>
      <c r="K1805" s="12"/>
    </row>
    <row r="1806" customFormat="false" ht="51" hidden="false" customHeight="false" outlineLevel="0" collapsed="false">
      <c r="A1806" s="13" t="s">
        <v>1</v>
      </c>
      <c r="B1806" s="14" t="s">
        <v>2</v>
      </c>
      <c r="C1806" s="15" t="s">
        <v>3</v>
      </c>
      <c r="D1806" s="13" t="s">
        <v>4</v>
      </c>
      <c r="E1806" s="13" t="s">
        <v>5</v>
      </c>
      <c r="F1806" s="14" t="s">
        <v>6</v>
      </c>
      <c r="G1806" s="16" t="s">
        <v>7</v>
      </c>
      <c r="H1806" s="17" t="s">
        <v>8</v>
      </c>
      <c r="I1806" s="17" t="s">
        <v>9</v>
      </c>
      <c r="J1806" s="18" t="s">
        <v>10</v>
      </c>
      <c r="K1806" s="19" t="s">
        <v>11</v>
      </c>
    </row>
    <row r="1807" customFormat="false" ht="60" hidden="false" customHeight="true" outlineLevel="0" collapsed="false">
      <c r="A1807" s="20" t="n">
        <v>1</v>
      </c>
      <c r="B1807" s="93" t="s">
        <v>2347</v>
      </c>
      <c r="C1807" s="15" t="s">
        <v>2348</v>
      </c>
      <c r="D1807" s="13" t="s">
        <v>2349</v>
      </c>
      <c r="E1807" s="13" t="s">
        <v>68</v>
      </c>
      <c r="F1807" s="13" t="n">
        <v>2</v>
      </c>
      <c r="G1807" s="65" t="s">
        <v>1879</v>
      </c>
      <c r="H1807" s="24"/>
      <c r="I1807" s="24"/>
      <c r="J1807" s="25"/>
      <c r="K1807" s="24"/>
    </row>
    <row r="1808" customFormat="false" ht="12.75" hidden="false" customHeight="false" outlineLevel="0" collapsed="false">
      <c r="A1808" s="38"/>
      <c r="B1808" s="33"/>
      <c r="C1808" s="34"/>
      <c r="D1808" s="32"/>
      <c r="E1808" s="32"/>
      <c r="F1808" s="32"/>
      <c r="G1808" s="35"/>
      <c r="H1808" s="42"/>
      <c r="I1808" s="42"/>
      <c r="J1808" s="43"/>
      <c r="K1808" s="42"/>
    </row>
    <row r="1809" customFormat="false" ht="12.75" hidden="false" customHeight="false" outlineLevel="0" collapsed="false">
      <c r="A1809" s="52" t="s">
        <v>2350</v>
      </c>
      <c r="B1809" s="52"/>
      <c r="C1809" s="7"/>
      <c r="D1809" s="8"/>
      <c r="E1809" s="8"/>
      <c r="F1809" s="8"/>
      <c r="G1809" s="9"/>
      <c r="H1809" s="10"/>
      <c r="I1809" s="10"/>
      <c r="J1809" s="11"/>
      <c r="K1809" s="12"/>
    </row>
    <row r="1810" customFormat="false" ht="51" hidden="false" customHeight="false" outlineLevel="0" collapsed="false">
      <c r="A1810" s="13" t="s">
        <v>1</v>
      </c>
      <c r="B1810" s="14" t="s">
        <v>2</v>
      </c>
      <c r="C1810" s="15" t="s">
        <v>3</v>
      </c>
      <c r="D1810" s="13" t="s">
        <v>4</v>
      </c>
      <c r="E1810" s="13" t="s">
        <v>5</v>
      </c>
      <c r="F1810" s="14" t="s">
        <v>6</v>
      </c>
      <c r="G1810" s="16" t="s">
        <v>7</v>
      </c>
      <c r="H1810" s="17" t="s">
        <v>8</v>
      </c>
      <c r="I1810" s="17" t="s">
        <v>9</v>
      </c>
      <c r="J1810" s="18" t="s">
        <v>10</v>
      </c>
      <c r="K1810" s="19" t="s">
        <v>11</v>
      </c>
    </row>
    <row r="1811" customFormat="false" ht="45.75" hidden="false" customHeight="true" outlineLevel="0" collapsed="false">
      <c r="A1811" s="20" t="n">
        <v>1</v>
      </c>
      <c r="B1811" s="93" t="s">
        <v>2351</v>
      </c>
      <c r="C1811" s="15" t="s">
        <v>2352</v>
      </c>
      <c r="D1811" s="13" t="s">
        <v>2353</v>
      </c>
      <c r="E1811" s="13" t="s">
        <v>2055</v>
      </c>
      <c r="F1811" s="13" t="n">
        <v>2</v>
      </c>
      <c r="G1811" s="65" t="s">
        <v>453</v>
      </c>
      <c r="H1811" s="24"/>
      <c r="I1811" s="24"/>
      <c r="J1811" s="25"/>
      <c r="K1811" s="24"/>
    </row>
    <row r="1812" customFormat="false" ht="12.75" hidden="false" customHeight="false" outlineLevel="0" collapsed="false">
      <c r="A1812" s="38"/>
      <c r="B1812" s="33"/>
      <c r="C1812" s="34"/>
      <c r="D1812" s="32"/>
      <c r="E1812" s="32"/>
      <c r="F1812" s="32"/>
      <c r="G1812" s="35"/>
      <c r="H1812" s="42"/>
      <c r="I1812" s="42"/>
      <c r="J1812" s="43"/>
      <c r="K1812" s="42"/>
    </row>
    <row r="1813" customFormat="false" ht="12.75" hidden="false" customHeight="false" outlineLevel="0" collapsed="false">
      <c r="A1813" s="52" t="s">
        <v>2354</v>
      </c>
      <c r="B1813" s="52"/>
      <c r="C1813" s="7"/>
      <c r="D1813" s="8"/>
      <c r="E1813" s="8"/>
      <c r="F1813" s="8"/>
      <c r="G1813" s="9"/>
      <c r="H1813" s="10"/>
      <c r="I1813" s="10"/>
      <c r="J1813" s="11"/>
      <c r="K1813" s="12"/>
    </row>
    <row r="1814" customFormat="false" ht="51" hidden="false" customHeight="false" outlineLevel="0" collapsed="false">
      <c r="A1814" s="13" t="s">
        <v>1</v>
      </c>
      <c r="B1814" s="14" t="s">
        <v>2</v>
      </c>
      <c r="C1814" s="15" t="s">
        <v>3</v>
      </c>
      <c r="D1814" s="13" t="s">
        <v>4</v>
      </c>
      <c r="E1814" s="13" t="s">
        <v>5</v>
      </c>
      <c r="F1814" s="14" t="s">
        <v>6</v>
      </c>
      <c r="G1814" s="16" t="s">
        <v>7</v>
      </c>
      <c r="H1814" s="17" t="s">
        <v>8</v>
      </c>
      <c r="I1814" s="17" t="s">
        <v>9</v>
      </c>
      <c r="J1814" s="18" t="s">
        <v>10</v>
      </c>
      <c r="K1814" s="19" t="s">
        <v>11</v>
      </c>
    </row>
    <row r="1815" customFormat="false" ht="12.75" hidden="false" customHeight="false" outlineLevel="0" collapsed="false">
      <c r="A1815" s="20" t="n">
        <v>1</v>
      </c>
      <c r="B1815" s="21" t="s">
        <v>2355</v>
      </c>
      <c r="C1815" s="22" t="s">
        <v>2356</v>
      </c>
      <c r="D1815" s="20" t="s">
        <v>2186</v>
      </c>
      <c r="E1815" s="20" t="s">
        <v>65</v>
      </c>
      <c r="F1815" s="20" t="n">
        <v>2</v>
      </c>
      <c r="G1815" s="23" t="s">
        <v>69</v>
      </c>
      <c r="H1815" s="24"/>
      <c r="I1815" s="24"/>
      <c r="J1815" s="25"/>
      <c r="K1815" s="24"/>
    </row>
    <row r="1816" customFormat="false" ht="12.75" hidden="false" customHeight="false" outlineLevel="0" collapsed="false">
      <c r="A1816" s="20" t="n">
        <v>2</v>
      </c>
      <c r="B1816" s="21" t="s">
        <v>2357</v>
      </c>
      <c r="C1816" s="22" t="s">
        <v>2358</v>
      </c>
      <c r="D1816" s="20" t="s">
        <v>2186</v>
      </c>
      <c r="E1816" s="20" t="s">
        <v>65</v>
      </c>
      <c r="F1816" s="20" t="n">
        <v>2</v>
      </c>
      <c r="G1816" s="23" t="s">
        <v>2359</v>
      </c>
      <c r="H1816" s="24"/>
      <c r="I1816" s="24"/>
      <c r="J1816" s="25"/>
      <c r="K1816" s="24"/>
    </row>
    <row r="1817" customFormat="false" ht="12.75" hidden="false" customHeight="false" outlineLevel="0" collapsed="false">
      <c r="A1817" s="20" t="n">
        <v>3</v>
      </c>
      <c r="B1817" s="21" t="s">
        <v>2360</v>
      </c>
      <c r="C1817" s="22" t="s">
        <v>2361</v>
      </c>
      <c r="D1817" s="20" t="s">
        <v>2186</v>
      </c>
      <c r="E1817" s="20" t="s">
        <v>1001</v>
      </c>
      <c r="F1817" s="20" t="n">
        <v>2</v>
      </c>
      <c r="G1817" s="23" t="s">
        <v>664</v>
      </c>
      <c r="H1817" s="24"/>
      <c r="I1817" s="24"/>
      <c r="J1817" s="25"/>
      <c r="K1817" s="24"/>
    </row>
    <row r="1818" customFormat="false" ht="52.5" hidden="false" customHeight="true" outlineLevel="0" collapsed="false">
      <c r="A1818" s="20" t="n">
        <v>4</v>
      </c>
      <c r="B1818" s="44" t="s">
        <v>2362</v>
      </c>
      <c r="C1818" s="22" t="s">
        <v>2363</v>
      </c>
      <c r="D1818" s="20" t="s">
        <v>2186</v>
      </c>
      <c r="E1818" s="20" t="s">
        <v>1001</v>
      </c>
      <c r="F1818" s="20" t="n">
        <v>2</v>
      </c>
      <c r="G1818" s="23" t="s">
        <v>2052</v>
      </c>
      <c r="H1818" s="24"/>
      <c r="I1818" s="24"/>
      <c r="J1818" s="25"/>
      <c r="K1818" s="24"/>
    </row>
    <row r="1819" customFormat="false" ht="48.75" hidden="false" customHeight="true" outlineLevel="0" collapsed="false">
      <c r="A1819" s="20" t="n">
        <v>5</v>
      </c>
      <c r="B1819" s="44" t="s">
        <v>2364</v>
      </c>
      <c r="C1819" s="22" t="s">
        <v>2365</v>
      </c>
      <c r="D1819" s="20" t="s">
        <v>2186</v>
      </c>
      <c r="E1819" s="20" t="s">
        <v>1001</v>
      </c>
      <c r="F1819" s="20" t="n">
        <v>2</v>
      </c>
      <c r="G1819" s="23" t="s">
        <v>645</v>
      </c>
      <c r="H1819" s="24"/>
      <c r="I1819" s="24"/>
      <c r="J1819" s="25"/>
      <c r="K1819" s="24"/>
    </row>
    <row r="1820" customFormat="false" ht="12.75" hidden="false" customHeight="false" outlineLevel="0" collapsed="false">
      <c r="A1820" s="8"/>
      <c r="B1820" s="33"/>
      <c r="C1820" s="34"/>
      <c r="D1820" s="32"/>
      <c r="E1820" s="32"/>
      <c r="F1820" s="32"/>
      <c r="G1820" s="35"/>
      <c r="H1820" s="28" t="s">
        <v>151</v>
      </c>
      <c r="I1820" s="29"/>
      <c r="J1820" s="30"/>
      <c r="K1820" s="31"/>
    </row>
    <row r="1821" customFormat="false" ht="12.75" hidden="false" customHeight="false" outlineLevel="0" collapsed="false">
      <c r="A1821" s="52" t="s">
        <v>2366</v>
      </c>
      <c r="B1821" s="52"/>
      <c r="C1821" s="7"/>
      <c r="D1821" s="8"/>
      <c r="E1821" s="8"/>
      <c r="F1821" s="8"/>
      <c r="G1821" s="9"/>
      <c r="H1821" s="10"/>
      <c r="I1821" s="10"/>
      <c r="J1821" s="11"/>
      <c r="K1821" s="12"/>
    </row>
    <row r="1822" customFormat="false" ht="51" hidden="false" customHeight="false" outlineLevel="0" collapsed="false">
      <c r="A1822" s="13" t="s">
        <v>1</v>
      </c>
      <c r="B1822" s="14" t="s">
        <v>2</v>
      </c>
      <c r="C1822" s="15" t="s">
        <v>3</v>
      </c>
      <c r="D1822" s="13" t="s">
        <v>4</v>
      </c>
      <c r="E1822" s="13" t="s">
        <v>5</v>
      </c>
      <c r="F1822" s="14" t="s">
        <v>6</v>
      </c>
      <c r="G1822" s="16" t="s">
        <v>7</v>
      </c>
      <c r="H1822" s="17" t="s">
        <v>8</v>
      </c>
      <c r="I1822" s="17" t="s">
        <v>9</v>
      </c>
      <c r="J1822" s="18" t="s">
        <v>10</v>
      </c>
      <c r="K1822" s="19" t="s">
        <v>11</v>
      </c>
    </row>
    <row r="1823" customFormat="false" ht="12.75" hidden="false" customHeight="false" outlineLevel="0" collapsed="false">
      <c r="A1823" s="20" t="n">
        <v>1</v>
      </c>
      <c r="B1823" s="21" t="s">
        <v>2367</v>
      </c>
      <c r="C1823" s="22" t="s">
        <v>1606</v>
      </c>
      <c r="D1823" s="20" t="s">
        <v>2257</v>
      </c>
      <c r="E1823" s="20" t="s">
        <v>1017</v>
      </c>
      <c r="F1823" s="20" t="n">
        <v>2</v>
      </c>
      <c r="G1823" s="23" t="s">
        <v>2368</v>
      </c>
      <c r="H1823" s="24"/>
      <c r="I1823" s="24"/>
      <c r="J1823" s="25"/>
      <c r="K1823" s="24"/>
    </row>
    <row r="1824" customFormat="false" ht="12.75" hidden="false" customHeight="false" outlineLevel="0" collapsed="false">
      <c r="A1824" s="20" t="n">
        <v>2</v>
      </c>
      <c r="B1824" s="21" t="s">
        <v>2369</v>
      </c>
      <c r="C1824" s="22" t="s">
        <v>2370</v>
      </c>
      <c r="D1824" s="20" t="s">
        <v>2257</v>
      </c>
      <c r="E1824" s="20" t="s">
        <v>59</v>
      </c>
      <c r="F1824" s="20" t="n">
        <v>2</v>
      </c>
      <c r="G1824" s="23" t="s">
        <v>60</v>
      </c>
      <c r="H1824" s="24"/>
      <c r="I1824" s="24"/>
      <c r="J1824" s="25"/>
      <c r="K1824" s="24"/>
    </row>
    <row r="1825" customFormat="false" ht="12.75" hidden="false" customHeight="false" outlineLevel="0" collapsed="false">
      <c r="A1825" s="20" t="n">
        <v>3</v>
      </c>
      <c r="B1825" s="21" t="s">
        <v>2371</v>
      </c>
      <c r="C1825" s="22" t="s">
        <v>2372</v>
      </c>
      <c r="D1825" s="20" t="s">
        <v>2194</v>
      </c>
      <c r="E1825" s="20" t="s">
        <v>1001</v>
      </c>
      <c r="F1825" s="20" t="n">
        <v>2</v>
      </c>
      <c r="G1825" s="23" t="s">
        <v>842</v>
      </c>
      <c r="H1825" s="24"/>
      <c r="I1825" s="24"/>
      <c r="J1825" s="25"/>
      <c r="K1825" s="24"/>
    </row>
    <row r="1826" customFormat="false" ht="12.75" hidden="false" customHeight="false" outlineLevel="0" collapsed="false">
      <c r="A1826" s="20" t="n">
        <v>4</v>
      </c>
      <c r="B1826" s="21" t="s">
        <v>2373</v>
      </c>
      <c r="C1826" s="22" t="s">
        <v>2374</v>
      </c>
      <c r="D1826" s="20" t="s">
        <v>2194</v>
      </c>
      <c r="E1826" s="20" t="s">
        <v>65</v>
      </c>
      <c r="F1826" s="20" t="n">
        <v>2</v>
      </c>
      <c r="G1826" s="23" t="s">
        <v>2052</v>
      </c>
      <c r="H1826" s="24"/>
      <c r="I1826" s="24"/>
      <c r="J1826" s="25"/>
      <c r="K1826" s="24"/>
    </row>
    <row r="1827" customFormat="false" ht="12.75" hidden="false" customHeight="false" outlineLevel="0" collapsed="false">
      <c r="A1827" s="8"/>
      <c r="B1827" s="27"/>
      <c r="C1827" s="7"/>
      <c r="D1827" s="8"/>
      <c r="E1827" s="8"/>
      <c r="F1827" s="8"/>
      <c r="G1827" s="9"/>
      <c r="H1827" s="68" t="s">
        <v>151</v>
      </c>
      <c r="I1827" s="72"/>
      <c r="J1827" s="73"/>
      <c r="K1827" s="51"/>
    </row>
    <row r="1828" customFormat="false" ht="12.75" hidden="false" customHeight="false" outlineLevel="0" collapsed="false">
      <c r="A1828" s="52" t="s">
        <v>2375</v>
      </c>
      <c r="B1828" s="52"/>
      <c r="C1828" s="7"/>
      <c r="D1828" s="8"/>
      <c r="E1828" s="8"/>
      <c r="F1828" s="8"/>
      <c r="G1828" s="9"/>
      <c r="H1828" s="10"/>
      <c r="I1828" s="10"/>
      <c r="J1828" s="11"/>
      <c r="K1828" s="12"/>
    </row>
    <row r="1829" customFormat="false" ht="51" hidden="false" customHeight="false" outlineLevel="0" collapsed="false">
      <c r="A1829" s="13" t="s">
        <v>1</v>
      </c>
      <c r="B1829" s="14" t="s">
        <v>2</v>
      </c>
      <c r="C1829" s="15" t="s">
        <v>3</v>
      </c>
      <c r="D1829" s="13" t="s">
        <v>4</v>
      </c>
      <c r="E1829" s="13" t="s">
        <v>5</v>
      </c>
      <c r="F1829" s="14" t="s">
        <v>6</v>
      </c>
      <c r="G1829" s="16" t="s">
        <v>7</v>
      </c>
      <c r="H1829" s="17" t="s">
        <v>8</v>
      </c>
      <c r="I1829" s="17" t="s">
        <v>9</v>
      </c>
      <c r="J1829" s="18" t="s">
        <v>10</v>
      </c>
      <c r="K1829" s="19" t="s">
        <v>11</v>
      </c>
    </row>
    <row r="1830" customFormat="false" ht="12.75" hidden="false" customHeight="false" outlineLevel="0" collapsed="false">
      <c r="A1830" s="20" t="n">
        <v>1</v>
      </c>
      <c r="B1830" s="21" t="s">
        <v>2376</v>
      </c>
      <c r="C1830" s="22" t="s">
        <v>2377</v>
      </c>
      <c r="D1830" s="20" t="s">
        <v>2378</v>
      </c>
      <c r="E1830" s="20" t="s">
        <v>162</v>
      </c>
      <c r="F1830" s="20" t="n">
        <v>2</v>
      </c>
      <c r="G1830" s="23" t="s">
        <v>442</v>
      </c>
      <c r="H1830" s="24"/>
      <c r="I1830" s="24"/>
      <c r="J1830" s="25"/>
      <c r="K1830" s="24"/>
    </row>
    <row r="1831" customFormat="false" ht="12.75" hidden="false" customHeight="false" outlineLevel="0" collapsed="false">
      <c r="A1831" s="20" t="n">
        <v>2</v>
      </c>
      <c r="B1831" s="21" t="s">
        <v>2379</v>
      </c>
      <c r="C1831" s="22" t="s">
        <v>2380</v>
      </c>
      <c r="D1831" s="20" t="s">
        <v>155</v>
      </c>
      <c r="E1831" s="20" t="s">
        <v>65</v>
      </c>
      <c r="F1831" s="20" t="n">
        <v>2</v>
      </c>
      <c r="G1831" s="23" t="s">
        <v>1152</v>
      </c>
      <c r="H1831" s="24"/>
      <c r="I1831" s="24"/>
      <c r="J1831" s="25"/>
      <c r="K1831" s="24"/>
    </row>
    <row r="1832" customFormat="false" ht="12.75" hidden="false" customHeight="false" outlineLevel="0" collapsed="false">
      <c r="A1832" s="20" t="n">
        <v>3</v>
      </c>
      <c r="B1832" s="21" t="s">
        <v>2381</v>
      </c>
      <c r="C1832" s="22" t="s">
        <v>2382</v>
      </c>
      <c r="D1832" s="20" t="s">
        <v>1807</v>
      </c>
      <c r="E1832" s="20" t="s">
        <v>199</v>
      </c>
      <c r="F1832" s="20" t="n">
        <v>2</v>
      </c>
      <c r="G1832" s="23" t="s">
        <v>1855</v>
      </c>
      <c r="H1832" s="24"/>
      <c r="I1832" s="24"/>
      <c r="J1832" s="25"/>
      <c r="K1832" s="24"/>
    </row>
    <row r="1833" customFormat="false" ht="12.75" hidden="false" customHeight="false" outlineLevel="0" collapsed="false">
      <c r="A1833" s="8"/>
      <c r="B1833" s="33"/>
      <c r="C1833" s="34"/>
      <c r="D1833" s="32"/>
      <c r="E1833" s="32"/>
      <c r="F1833" s="32"/>
      <c r="G1833" s="35"/>
      <c r="H1833" s="28" t="s">
        <v>151</v>
      </c>
      <c r="I1833" s="29"/>
      <c r="J1833" s="30"/>
      <c r="K1833" s="31"/>
    </row>
    <row r="1834" customFormat="false" ht="12.75" hidden="false" customHeight="false" outlineLevel="0" collapsed="false">
      <c r="A1834" s="52" t="s">
        <v>2383</v>
      </c>
      <c r="B1834" s="52"/>
      <c r="C1834" s="7"/>
      <c r="D1834" s="8"/>
      <c r="E1834" s="8"/>
      <c r="F1834" s="8"/>
      <c r="G1834" s="9"/>
      <c r="H1834" s="10"/>
      <c r="I1834" s="10"/>
      <c r="J1834" s="11"/>
      <c r="K1834" s="12"/>
    </row>
    <row r="1835" customFormat="false" ht="51" hidden="false" customHeight="false" outlineLevel="0" collapsed="false">
      <c r="A1835" s="13" t="s">
        <v>1</v>
      </c>
      <c r="B1835" s="14" t="s">
        <v>2</v>
      </c>
      <c r="C1835" s="15" t="s">
        <v>3</v>
      </c>
      <c r="D1835" s="13" t="s">
        <v>4</v>
      </c>
      <c r="E1835" s="13" t="s">
        <v>5</v>
      </c>
      <c r="F1835" s="14" t="s">
        <v>6</v>
      </c>
      <c r="G1835" s="16" t="s">
        <v>7</v>
      </c>
      <c r="H1835" s="17" t="s">
        <v>8</v>
      </c>
      <c r="I1835" s="17" t="s">
        <v>9</v>
      </c>
      <c r="J1835" s="18" t="s">
        <v>10</v>
      </c>
      <c r="K1835" s="19" t="s">
        <v>11</v>
      </c>
    </row>
    <row r="1836" customFormat="false" ht="44.25" hidden="false" customHeight="true" outlineLevel="0" collapsed="false">
      <c r="A1836" s="20" t="n">
        <v>1</v>
      </c>
      <c r="B1836" s="44" t="s">
        <v>2384</v>
      </c>
      <c r="C1836" s="22" t="s">
        <v>2385</v>
      </c>
      <c r="D1836" s="20" t="s">
        <v>2386</v>
      </c>
      <c r="E1836" s="20" t="s">
        <v>107</v>
      </c>
      <c r="F1836" s="20" t="n">
        <v>2</v>
      </c>
      <c r="G1836" s="23" t="s">
        <v>32</v>
      </c>
      <c r="H1836" s="24"/>
      <c r="I1836" s="24"/>
      <c r="J1836" s="25"/>
      <c r="K1836" s="24"/>
    </row>
    <row r="1837" customFormat="false" ht="12.75" hidden="false" customHeight="false" outlineLevel="0" collapsed="false">
      <c r="A1837" s="38"/>
      <c r="B1837" s="66"/>
      <c r="C1837" s="40"/>
      <c r="D1837" s="38"/>
      <c r="E1837" s="38"/>
      <c r="F1837" s="38"/>
      <c r="G1837" s="41"/>
      <c r="H1837" s="42"/>
      <c r="I1837" s="42"/>
      <c r="J1837" s="43"/>
      <c r="K1837" s="42"/>
    </row>
    <row r="1838" customFormat="false" ht="12.75" hidden="false" customHeight="false" outlineLevel="0" collapsed="false">
      <c r="A1838" s="52" t="s">
        <v>2387</v>
      </c>
      <c r="B1838" s="52"/>
      <c r="C1838" s="7"/>
      <c r="D1838" s="8"/>
      <c r="E1838" s="8"/>
      <c r="F1838" s="8"/>
      <c r="G1838" s="9"/>
      <c r="H1838" s="10"/>
      <c r="I1838" s="10"/>
      <c r="J1838" s="11"/>
      <c r="K1838" s="12"/>
    </row>
    <row r="1839" customFormat="false" ht="51" hidden="false" customHeight="false" outlineLevel="0" collapsed="false">
      <c r="A1839" s="13" t="s">
        <v>1</v>
      </c>
      <c r="B1839" s="14" t="s">
        <v>2</v>
      </c>
      <c r="C1839" s="15" t="s">
        <v>3</v>
      </c>
      <c r="D1839" s="13" t="s">
        <v>4</v>
      </c>
      <c r="E1839" s="13" t="s">
        <v>5</v>
      </c>
      <c r="F1839" s="14" t="s">
        <v>6</v>
      </c>
      <c r="G1839" s="16" t="s">
        <v>7</v>
      </c>
      <c r="H1839" s="17" t="s">
        <v>8</v>
      </c>
      <c r="I1839" s="17" t="s">
        <v>9</v>
      </c>
      <c r="J1839" s="18" t="s">
        <v>10</v>
      </c>
      <c r="K1839" s="19" t="s">
        <v>11</v>
      </c>
    </row>
    <row r="1840" customFormat="false" ht="12.75" hidden="false" customHeight="false" outlineLevel="0" collapsed="false">
      <c r="A1840" s="20" t="n">
        <v>1</v>
      </c>
      <c r="B1840" s="21" t="s">
        <v>2388</v>
      </c>
      <c r="C1840" s="22" t="s">
        <v>2389</v>
      </c>
      <c r="D1840" s="20" t="s">
        <v>2390</v>
      </c>
      <c r="E1840" s="20" t="s">
        <v>162</v>
      </c>
      <c r="F1840" s="20" t="n">
        <v>2</v>
      </c>
      <c r="G1840" s="23" t="s">
        <v>2391</v>
      </c>
      <c r="H1840" s="24"/>
      <c r="I1840" s="24"/>
      <c r="J1840" s="25"/>
      <c r="K1840" s="24"/>
    </row>
    <row r="1841" customFormat="false" ht="12.75" hidden="false" customHeight="false" outlineLevel="0" collapsed="false">
      <c r="A1841" s="20" t="n">
        <v>2</v>
      </c>
      <c r="B1841" s="21" t="s">
        <v>2392</v>
      </c>
      <c r="C1841" s="22" t="s">
        <v>2393</v>
      </c>
      <c r="D1841" s="20" t="s">
        <v>2390</v>
      </c>
      <c r="E1841" s="20" t="s">
        <v>228</v>
      </c>
      <c r="F1841" s="20" t="n">
        <v>2</v>
      </c>
      <c r="G1841" s="23" t="s">
        <v>2394</v>
      </c>
      <c r="H1841" s="24"/>
      <c r="I1841" s="24"/>
      <c r="J1841" s="25"/>
      <c r="K1841" s="24"/>
    </row>
    <row r="1842" customFormat="false" ht="12.75" hidden="false" customHeight="false" outlineLevel="0" collapsed="false">
      <c r="A1842" s="8"/>
      <c r="B1842" s="33"/>
      <c r="C1842" s="34"/>
      <c r="D1842" s="32"/>
      <c r="E1842" s="32"/>
      <c r="F1842" s="32"/>
      <c r="G1842" s="35"/>
      <c r="H1842" s="28" t="s">
        <v>151</v>
      </c>
      <c r="I1842" s="29"/>
      <c r="J1842" s="30"/>
      <c r="K1842" s="31"/>
    </row>
    <row r="1843" customFormat="false" ht="12.75" hidden="false" customHeight="false" outlineLevel="0" collapsed="false">
      <c r="A1843" s="52" t="s">
        <v>2395</v>
      </c>
      <c r="B1843" s="52"/>
      <c r="C1843" s="7"/>
      <c r="D1843" s="8"/>
      <c r="E1843" s="8"/>
      <c r="F1843" s="8"/>
      <c r="G1843" s="9"/>
      <c r="H1843" s="10"/>
      <c r="I1843" s="10"/>
      <c r="J1843" s="11"/>
      <c r="K1843" s="12"/>
    </row>
    <row r="1844" customFormat="false" ht="51" hidden="false" customHeight="false" outlineLevel="0" collapsed="false">
      <c r="A1844" s="13" t="s">
        <v>1</v>
      </c>
      <c r="B1844" s="14" t="s">
        <v>2</v>
      </c>
      <c r="C1844" s="15" t="s">
        <v>3</v>
      </c>
      <c r="D1844" s="13" t="s">
        <v>4</v>
      </c>
      <c r="E1844" s="13" t="s">
        <v>5</v>
      </c>
      <c r="F1844" s="14" t="s">
        <v>6</v>
      </c>
      <c r="G1844" s="16" t="s">
        <v>7</v>
      </c>
      <c r="H1844" s="17" t="s">
        <v>8</v>
      </c>
      <c r="I1844" s="17" t="s">
        <v>9</v>
      </c>
      <c r="J1844" s="18" t="s">
        <v>10</v>
      </c>
      <c r="K1844" s="19" t="s">
        <v>11</v>
      </c>
    </row>
    <row r="1845" customFormat="false" ht="12.75" hidden="false" customHeight="false" outlineLevel="0" collapsed="false">
      <c r="A1845" s="20" t="n">
        <v>1</v>
      </c>
      <c r="B1845" s="21" t="s">
        <v>2396</v>
      </c>
      <c r="C1845" s="22" t="s">
        <v>2397</v>
      </c>
      <c r="D1845" s="20" t="s">
        <v>1841</v>
      </c>
      <c r="E1845" s="20" t="s">
        <v>1001</v>
      </c>
      <c r="F1845" s="20" t="n">
        <v>2</v>
      </c>
      <c r="G1845" s="23" t="s">
        <v>2187</v>
      </c>
      <c r="H1845" s="24"/>
      <c r="I1845" s="24"/>
      <c r="J1845" s="25"/>
      <c r="K1845" s="24"/>
    </row>
    <row r="1846" customFormat="false" ht="12.75" hidden="false" customHeight="false" outlineLevel="0" collapsed="false">
      <c r="A1846" s="20" t="n">
        <v>2</v>
      </c>
      <c r="B1846" s="21" t="s">
        <v>2398</v>
      </c>
      <c r="C1846" s="22" t="s">
        <v>971</v>
      </c>
      <c r="D1846" s="20" t="s">
        <v>1841</v>
      </c>
      <c r="E1846" s="20" t="s">
        <v>1001</v>
      </c>
      <c r="F1846" s="20" t="n">
        <v>2</v>
      </c>
      <c r="G1846" s="23" t="s">
        <v>2187</v>
      </c>
      <c r="H1846" s="24"/>
      <c r="I1846" s="24"/>
      <c r="J1846" s="25"/>
      <c r="K1846" s="24"/>
    </row>
    <row r="1847" customFormat="false" ht="12.75" hidden="false" customHeight="false" outlineLevel="0" collapsed="false">
      <c r="A1847" s="20" t="n">
        <v>3</v>
      </c>
      <c r="B1847" s="21" t="s">
        <v>2399</v>
      </c>
      <c r="C1847" s="22" t="s">
        <v>2400</v>
      </c>
      <c r="D1847" s="20" t="s">
        <v>1841</v>
      </c>
      <c r="E1847" s="20" t="s">
        <v>1415</v>
      </c>
      <c r="F1847" s="20" t="n">
        <v>2</v>
      </c>
      <c r="G1847" s="23" t="s">
        <v>2401</v>
      </c>
      <c r="H1847" s="24"/>
      <c r="I1847" s="24"/>
      <c r="J1847" s="25"/>
      <c r="K1847" s="24"/>
    </row>
    <row r="1848" customFormat="false" ht="12.75" hidden="false" customHeight="false" outlineLevel="0" collapsed="false">
      <c r="A1848" s="20" t="n">
        <v>4</v>
      </c>
      <c r="B1848" s="21" t="s">
        <v>2402</v>
      </c>
      <c r="C1848" s="22" t="s">
        <v>2403</v>
      </c>
      <c r="D1848" s="20" t="s">
        <v>1841</v>
      </c>
      <c r="E1848" s="20" t="s">
        <v>1001</v>
      </c>
      <c r="F1848" s="20" t="n">
        <v>2</v>
      </c>
      <c r="G1848" s="23" t="s">
        <v>705</v>
      </c>
      <c r="H1848" s="24"/>
      <c r="I1848" s="24"/>
      <c r="J1848" s="25"/>
      <c r="K1848" s="24"/>
    </row>
    <row r="1849" customFormat="false" ht="12.75" hidden="false" customHeight="false" outlineLevel="0" collapsed="false">
      <c r="A1849" s="20" t="n">
        <v>5</v>
      </c>
      <c r="B1849" s="21" t="s">
        <v>2404</v>
      </c>
      <c r="C1849" s="22" t="s">
        <v>2405</v>
      </c>
      <c r="D1849" s="20" t="s">
        <v>1841</v>
      </c>
      <c r="E1849" s="20" t="s">
        <v>228</v>
      </c>
      <c r="F1849" s="20" t="n">
        <v>2</v>
      </c>
      <c r="G1849" s="23" t="s">
        <v>2406</v>
      </c>
      <c r="H1849" s="24"/>
      <c r="I1849" s="24"/>
      <c r="J1849" s="25"/>
      <c r="K1849" s="24"/>
    </row>
    <row r="1850" customFormat="false" ht="32.25" hidden="false" customHeight="true" outlineLevel="0" collapsed="false">
      <c r="A1850" s="20" t="n">
        <v>6</v>
      </c>
      <c r="B1850" s="44" t="s">
        <v>2407</v>
      </c>
      <c r="C1850" s="22" t="s">
        <v>2408</v>
      </c>
      <c r="D1850" s="20" t="s">
        <v>1841</v>
      </c>
      <c r="E1850" s="20" t="s">
        <v>612</v>
      </c>
      <c r="F1850" s="20" t="n">
        <v>2</v>
      </c>
      <c r="G1850" s="23" t="s">
        <v>2406</v>
      </c>
      <c r="H1850" s="24"/>
      <c r="I1850" s="24"/>
      <c r="J1850" s="25"/>
      <c r="K1850" s="24"/>
    </row>
    <row r="1851" customFormat="false" ht="12.75" hidden="false" customHeight="false" outlineLevel="0" collapsed="false">
      <c r="A1851" s="8"/>
      <c r="B1851" s="33"/>
      <c r="C1851" s="34"/>
      <c r="D1851" s="32"/>
      <c r="E1851" s="32"/>
      <c r="F1851" s="32"/>
      <c r="G1851" s="35"/>
      <c r="H1851" s="28" t="s">
        <v>151</v>
      </c>
      <c r="I1851" s="29"/>
      <c r="J1851" s="30"/>
      <c r="K1851" s="31"/>
    </row>
    <row r="1852" customFormat="false" ht="12.75" hidden="false" customHeight="false" outlineLevel="0" collapsed="false">
      <c r="A1852" s="52" t="s">
        <v>2409</v>
      </c>
      <c r="B1852" s="52"/>
      <c r="C1852" s="7"/>
      <c r="D1852" s="8"/>
      <c r="E1852" s="8"/>
      <c r="F1852" s="8"/>
      <c r="G1852" s="9"/>
      <c r="H1852" s="10"/>
      <c r="I1852" s="10"/>
      <c r="J1852" s="11"/>
      <c r="K1852" s="12"/>
    </row>
    <row r="1853" customFormat="false" ht="51" hidden="false" customHeight="false" outlineLevel="0" collapsed="false">
      <c r="A1853" s="13" t="s">
        <v>1</v>
      </c>
      <c r="B1853" s="14" t="s">
        <v>2</v>
      </c>
      <c r="C1853" s="15" t="s">
        <v>3</v>
      </c>
      <c r="D1853" s="13" t="s">
        <v>4</v>
      </c>
      <c r="E1853" s="13" t="s">
        <v>5</v>
      </c>
      <c r="F1853" s="14" t="s">
        <v>6</v>
      </c>
      <c r="G1853" s="16" t="s">
        <v>7</v>
      </c>
      <c r="H1853" s="17" t="s">
        <v>8</v>
      </c>
      <c r="I1853" s="17" t="s">
        <v>9</v>
      </c>
      <c r="J1853" s="18" t="s">
        <v>10</v>
      </c>
      <c r="K1853" s="19" t="s">
        <v>11</v>
      </c>
    </row>
    <row r="1854" customFormat="false" ht="12.75" hidden="false" customHeight="false" outlineLevel="0" collapsed="false">
      <c r="A1854" s="20" t="n">
        <v>1</v>
      </c>
      <c r="B1854" s="21" t="s">
        <v>2410</v>
      </c>
      <c r="C1854" s="22" t="s">
        <v>2411</v>
      </c>
      <c r="D1854" s="20" t="s">
        <v>2412</v>
      </c>
      <c r="E1854" s="20" t="s">
        <v>612</v>
      </c>
      <c r="F1854" s="20" t="n">
        <v>2</v>
      </c>
      <c r="G1854" s="23" t="s">
        <v>2406</v>
      </c>
      <c r="H1854" s="24"/>
      <c r="I1854" s="24"/>
      <c r="J1854" s="25"/>
      <c r="K1854" s="24"/>
    </row>
    <row r="1855" customFormat="false" ht="12.75" hidden="false" customHeight="false" outlineLevel="0" collapsed="false">
      <c r="A1855" s="20" t="n">
        <v>2</v>
      </c>
      <c r="B1855" s="21" t="s">
        <v>2413</v>
      </c>
      <c r="C1855" s="22" t="s">
        <v>2414</v>
      </c>
      <c r="D1855" s="20" t="s">
        <v>2412</v>
      </c>
      <c r="E1855" s="20" t="s">
        <v>1001</v>
      </c>
      <c r="F1855" s="20" t="n">
        <v>2</v>
      </c>
      <c r="G1855" s="23" t="s">
        <v>2406</v>
      </c>
      <c r="H1855" s="24"/>
      <c r="I1855" s="24"/>
      <c r="J1855" s="25"/>
      <c r="K1855" s="24"/>
    </row>
    <row r="1856" customFormat="false" ht="12.75" hidden="false" customHeight="false" outlineLevel="0" collapsed="false">
      <c r="A1856" s="20" t="n">
        <v>3</v>
      </c>
      <c r="B1856" s="21" t="s">
        <v>2415</v>
      </c>
      <c r="C1856" s="22" t="s">
        <v>2416</v>
      </c>
      <c r="D1856" s="20" t="s">
        <v>2412</v>
      </c>
      <c r="E1856" s="20" t="s">
        <v>612</v>
      </c>
      <c r="F1856" s="20" t="n">
        <v>2</v>
      </c>
      <c r="G1856" s="23" t="s">
        <v>2039</v>
      </c>
      <c r="H1856" s="24"/>
      <c r="I1856" s="24"/>
      <c r="J1856" s="25"/>
      <c r="K1856" s="24"/>
    </row>
    <row r="1857" customFormat="false" ht="12.75" hidden="false" customHeight="false" outlineLevel="0" collapsed="false">
      <c r="A1857" s="20" t="n">
        <v>4</v>
      </c>
      <c r="B1857" s="21" t="s">
        <v>2417</v>
      </c>
      <c r="C1857" s="22" t="s">
        <v>2418</v>
      </c>
      <c r="D1857" s="20" t="s">
        <v>2412</v>
      </c>
      <c r="E1857" s="20" t="s">
        <v>228</v>
      </c>
      <c r="F1857" s="20" t="n">
        <v>2</v>
      </c>
      <c r="G1857" s="23" t="s">
        <v>1855</v>
      </c>
      <c r="H1857" s="24"/>
      <c r="I1857" s="24"/>
      <c r="J1857" s="25"/>
      <c r="K1857" s="24"/>
    </row>
    <row r="1858" customFormat="false" ht="12.75" hidden="false" customHeight="false" outlineLevel="0" collapsed="false">
      <c r="A1858" s="20" t="n">
        <v>5</v>
      </c>
      <c r="B1858" s="21" t="s">
        <v>2417</v>
      </c>
      <c r="C1858" s="22" t="s">
        <v>2419</v>
      </c>
      <c r="D1858" s="20" t="s">
        <v>2412</v>
      </c>
      <c r="E1858" s="20" t="s">
        <v>228</v>
      </c>
      <c r="F1858" s="20" t="n">
        <v>2</v>
      </c>
      <c r="G1858" s="23" t="s">
        <v>2420</v>
      </c>
      <c r="H1858" s="24"/>
      <c r="I1858" s="24"/>
      <c r="J1858" s="25"/>
      <c r="K1858" s="24"/>
    </row>
    <row r="1859" customFormat="false" ht="12.75" hidden="false" customHeight="false" outlineLevel="0" collapsed="false">
      <c r="A1859" s="20" t="n">
        <v>6</v>
      </c>
      <c r="B1859" s="21" t="s">
        <v>2421</v>
      </c>
      <c r="C1859" s="22" t="s">
        <v>2422</v>
      </c>
      <c r="D1859" s="20" t="s">
        <v>2412</v>
      </c>
      <c r="E1859" s="20" t="s">
        <v>43</v>
      </c>
      <c r="F1859" s="20" t="n">
        <v>2</v>
      </c>
      <c r="G1859" s="23" t="s">
        <v>2423</v>
      </c>
      <c r="H1859" s="24"/>
      <c r="I1859" s="24"/>
      <c r="J1859" s="25"/>
      <c r="K1859" s="24"/>
    </row>
    <row r="1860" customFormat="false" ht="12.75" hidden="false" customHeight="false" outlineLevel="0" collapsed="false">
      <c r="A1860" s="20" t="n">
        <v>7</v>
      </c>
      <c r="B1860" s="21" t="s">
        <v>2424</v>
      </c>
      <c r="C1860" s="22" t="s">
        <v>2425</v>
      </c>
      <c r="D1860" s="20" t="s">
        <v>2412</v>
      </c>
      <c r="E1860" s="20" t="s">
        <v>228</v>
      </c>
      <c r="F1860" s="20" t="n">
        <v>2</v>
      </c>
      <c r="G1860" s="23" t="s">
        <v>2401</v>
      </c>
      <c r="H1860" s="24"/>
      <c r="I1860" s="24"/>
      <c r="J1860" s="25"/>
      <c r="K1860" s="24"/>
    </row>
    <row r="1861" customFormat="false" ht="12.75" hidden="false" customHeight="false" outlineLevel="0" collapsed="false">
      <c r="A1861" s="20" t="n">
        <v>8</v>
      </c>
      <c r="B1861" s="21" t="s">
        <v>2426</v>
      </c>
      <c r="C1861" s="22" t="s">
        <v>2427</v>
      </c>
      <c r="D1861" s="20" t="s">
        <v>2412</v>
      </c>
      <c r="E1861" s="20" t="s">
        <v>612</v>
      </c>
      <c r="F1861" s="20" t="n">
        <v>2</v>
      </c>
      <c r="G1861" s="23" t="s">
        <v>2423</v>
      </c>
      <c r="H1861" s="24"/>
      <c r="I1861" s="24"/>
      <c r="J1861" s="25"/>
      <c r="K1861" s="24"/>
    </row>
    <row r="1862" customFormat="false" ht="12.75" hidden="false" customHeight="false" outlineLevel="0" collapsed="false">
      <c r="A1862" s="20" t="n">
        <v>9</v>
      </c>
      <c r="B1862" s="21" t="s">
        <v>2428</v>
      </c>
      <c r="C1862" s="22" t="s">
        <v>2429</v>
      </c>
      <c r="D1862" s="20" t="s">
        <v>2412</v>
      </c>
      <c r="E1862" s="20" t="s">
        <v>1001</v>
      </c>
      <c r="F1862" s="20" t="n">
        <v>2</v>
      </c>
      <c r="G1862" s="23" t="s">
        <v>2430</v>
      </c>
      <c r="H1862" s="24"/>
      <c r="I1862" s="24"/>
      <c r="J1862" s="25"/>
      <c r="K1862" s="24"/>
    </row>
    <row r="1863" customFormat="false" ht="12.75" hidden="false" customHeight="false" outlineLevel="0" collapsed="false">
      <c r="A1863" s="20" t="n">
        <v>10</v>
      </c>
      <c r="B1863" s="21" t="s">
        <v>2431</v>
      </c>
      <c r="C1863" s="22" t="s">
        <v>2432</v>
      </c>
      <c r="D1863" s="20" t="s">
        <v>2412</v>
      </c>
      <c r="E1863" s="20" t="s">
        <v>612</v>
      </c>
      <c r="F1863" s="20" t="n">
        <v>2</v>
      </c>
      <c r="G1863" s="23" t="s">
        <v>2039</v>
      </c>
      <c r="H1863" s="24"/>
      <c r="I1863" s="24"/>
      <c r="J1863" s="25"/>
      <c r="K1863" s="24"/>
    </row>
    <row r="1864" customFormat="false" ht="12.75" hidden="false" customHeight="false" outlineLevel="0" collapsed="false">
      <c r="A1864" s="20" t="n">
        <v>11</v>
      </c>
      <c r="B1864" s="21" t="s">
        <v>2433</v>
      </c>
      <c r="C1864" s="22" t="s">
        <v>2434</v>
      </c>
      <c r="D1864" s="20" t="s">
        <v>2412</v>
      </c>
      <c r="E1864" s="20" t="s">
        <v>43</v>
      </c>
      <c r="F1864" s="20" t="n">
        <v>2</v>
      </c>
      <c r="G1864" s="23" t="s">
        <v>2423</v>
      </c>
      <c r="H1864" s="24"/>
      <c r="I1864" s="24"/>
      <c r="J1864" s="25"/>
      <c r="K1864" s="24"/>
    </row>
    <row r="1865" customFormat="false" ht="12.75" hidden="false" customHeight="false" outlineLevel="0" collapsed="false">
      <c r="A1865" s="20" t="n">
        <v>12</v>
      </c>
      <c r="B1865" s="21" t="s">
        <v>2433</v>
      </c>
      <c r="C1865" s="22" t="s">
        <v>2435</v>
      </c>
      <c r="D1865" s="20" t="s">
        <v>2412</v>
      </c>
      <c r="E1865" s="20" t="s">
        <v>612</v>
      </c>
      <c r="F1865" s="20" t="n">
        <v>2</v>
      </c>
      <c r="G1865" s="23" t="s">
        <v>2401</v>
      </c>
      <c r="H1865" s="24"/>
      <c r="I1865" s="24"/>
      <c r="J1865" s="25"/>
      <c r="K1865" s="24"/>
    </row>
    <row r="1866" customFormat="false" ht="12.75" hidden="false" customHeight="false" outlineLevel="0" collapsed="false">
      <c r="A1866" s="20" t="n">
        <v>13</v>
      </c>
      <c r="B1866" s="21" t="s">
        <v>2436</v>
      </c>
      <c r="C1866" s="22" t="s">
        <v>2437</v>
      </c>
      <c r="D1866" s="20" t="s">
        <v>2412</v>
      </c>
      <c r="E1866" s="20" t="s">
        <v>612</v>
      </c>
      <c r="F1866" s="20" t="n">
        <v>2</v>
      </c>
      <c r="G1866" s="23" t="s">
        <v>2438</v>
      </c>
      <c r="H1866" s="24"/>
      <c r="I1866" s="24"/>
      <c r="J1866" s="25"/>
      <c r="K1866" s="24"/>
    </row>
    <row r="1867" customFormat="false" ht="12.75" hidden="false" customHeight="false" outlineLevel="0" collapsed="false">
      <c r="A1867" s="20" t="n">
        <v>14</v>
      </c>
      <c r="B1867" s="21" t="s">
        <v>2439</v>
      </c>
      <c r="C1867" s="22" t="s">
        <v>2440</v>
      </c>
      <c r="D1867" s="20" t="s">
        <v>2412</v>
      </c>
      <c r="E1867" s="20" t="s">
        <v>612</v>
      </c>
      <c r="F1867" s="20" t="n">
        <v>2</v>
      </c>
      <c r="G1867" s="23" t="s">
        <v>2401</v>
      </c>
      <c r="H1867" s="24"/>
      <c r="I1867" s="24"/>
      <c r="J1867" s="25"/>
      <c r="K1867" s="24"/>
    </row>
    <row r="1868" customFormat="false" ht="12.75" hidden="false" customHeight="false" outlineLevel="0" collapsed="false">
      <c r="A1868" s="20" t="n">
        <v>15</v>
      </c>
      <c r="B1868" s="21" t="s">
        <v>2441</v>
      </c>
      <c r="C1868" s="22" t="s">
        <v>2442</v>
      </c>
      <c r="D1868" s="20" t="s">
        <v>2412</v>
      </c>
      <c r="E1868" s="20" t="s">
        <v>612</v>
      </c>
      <c r="F1868" s="20" t="n">
        <v>2</v>
      </c>
      <c r="G1868" s="23" t="s">
        <v>2401</v>
      </c>
      <c r="H1868" s="24"/>
      <c r="I1868" s="24"/>
      <c r="J1868" s="25"/>
      <c r="K1868" s="24"/>
    </row>
    <row r="1869" customFormat="false" ht="12.75" hidden="false" customHeight="false" outlineLevel="0" collapsed="false">
      <c r="A1869" s="20" t="n">
        <v>16</v>
      </c>
      <c r="B1869" s="21" t="s">
        <v>2443</v>
      </c>
      <c r="C1869" s="22" t="s">
        <v>2444</v>
      </c>
      <c r="D1869" s="20" t="s">
        <v>2412</v>
      </c>
      <c r="E1869" s="20" t="s">
        <v>612</v>
      </c>
      <c r="F1869" s="20" t="n">
        <v>2</v>
      </c>
      <c r="G1869" s="23" t="s">
        <v>2039</v>
      </c>
      <c r="H1869" s="24"/>
      <c r="I1869" s="24"/>
      <c r="J1869" s="25"/>
      <c r="K1869" s="24"/>
    </row>
    <row r="1870" customFormat="false" ht="12.75" hidden="false" customHeight="false" outlineLevel="0" collapsed="false">
      <c r="A1870" s="20" t="n">
        <v>17</v>
      </c>
      <c r="B1870" s="21" t="s">
        <v>2445</v>
      </c>
      <c r="C1870" s="22" t="s">
        <v>2446</v>
      </c>
      <c r="D1870" s="20" t="s">
        <v>2412</v>
      </c>
      <c r="E1870" s="20" t="s">
        <v>228</v>
      </c>
      <c r="F1870" s="20" t="n">
        <v>2</v>
      </c>
      <c r="G1870" s="23" t="s">
        <v>2420</v>
      </c>
      <c r="H1870" s="24"/>
      <c r="I1870" s="24"/>
      <c r="J1870" s="25"/>
      <c r="K1870" s="24"/>
    </row>
    <row r="1871" customFormat="false" ht="12.75" hidden="false" customHeight="false" outlineLevel="0" collapsed="false">
      <c r="A1871" s="20" t="n">
        <v>18</v>
      </c>
      <c r="B1871" s="21" t="s">
        <v>2447</v>
      </c>
      <c r="C1871" s="22" t="s">
        <v>2448</v>
      </c>
      <c r="D1871" s="20" t="s">
        <v>2412</v>
      </c>
      <c r="E1871" s="20" t="s">
        <v>612</v>
      </c>
      <c r="F1871" s="20" t="n">
        <v>2</v>
      </c>
      <c r="G1871" s="23" t="s">
        <v>599</v>
      </c>
      <c r="H1871" s="24"/>
      <c r="I1871" s="24"/>
      <c r="J1871" s="25"/>
      <c r="K1871" s="24"/>
    </row>
    <row r="1872" customFormat="false" ht="12.75" hidden="false" customHeight="false" outlineLevel="0" collapsed="false">
      <c r="A1872" s="20" t="n">
        <v>19</v>
      </c>
      <c r="B1872" s="21" t="s">
        <v>2447</v>
      </c>
      <c r="C1872" s="22" t="s">
        <v>2449</v>
      </c>
      <c r="D1872" s="20" t="s">
        <v>2412</v>
      </c>
      <c r="E1872" s="20" t="s">
        <v>43</v>
      </c>
      <c r="F1872" s="20" t="n">
        <v>2</v>
      </c>
      <c r="G1872" s="23" t="s">
        <v>2039</v>
      </c>
      <c r="H1872" s="24"/>
      <c r="I1872" s="24"/>
      <c r="J1872" s="25"/>
      <c r="K1872" s="24"/>
    </row>
    <row r="1873" customFormat="false" ht="12.75" hidden="false" customHeight="false" outlineLevel="0" collapsed="false">
      <c r="A1873" s="20" t="n">
        <v>20</v>
      </c>
      <c r="B1873" s="21" t="s">
        <v>2450</v>
      </c>
      <c r="C1873" s="22" t="s">
        <v>2451</v>
      </c>
      <c r="D1873" s="20" t="s">
        <v>2412</v>
      </c>
      <c r="E1873" s="20" t="s">
        <v>612</v>
      </c>
      <c r="F1873" s="20" t="n">
        <v>2</v>
      </c>
      <c r="G1873" s="23" t="s">
        <v>2039</v>
      </c>
      <c r="H1873" s="24"/>
      <c r="I1873" s="24"/>
      <c r="J1873" s="25"/>
      <c r="K1873" s="24"/>
    </row>
    <row r="1874" customFormat="false" ht="31.5" hidden="false" customHeight="true" outlineLevel="0" collapsed="false">
      <c r="A1874" s="20" t="n">
        <v>21</v>
      </c>
      <c r="B1874" s="44" t="s">
        <v>2452</v>
      </c>
      <c r="C1874" s="22" t="s">
        <v>2453</v>
      </c>
      <c r="D1874" s="20" t="s">
        <v>2412</v>
      </c>
      <c r="E1874" s="20" t="s">
        <v>612</v>
      </c>
      <c r="F1874" s="20" t="n">
        <v>2</v>
      </c>
      <c r="G1874" s="23" t="s">
        <v>2420</v>
      </c>
      <c r="H1874" s="24"/>
      <c r="I1874" s="24"/>
      <c r="J1874" s="25"/>
      <c r="K1874" s="24"/>
    </row>
    <row r="1875" customFormat="false" ht="12.75" hidden="false" customHeight="false" outlineLevel="0" collapsed="false">
      <c r="A1875" s="20" t="n">
        <v>22</v>
      </c>
      <c r="B1875" s="21" t="s">
        <v>2454</v>
      </c>
      <c r="C1875" s="22" t="s">
        <v>2455</v>
      </c>
      <c r="D1875" s="20" t="s">
        <v>2412</v>
      </c>
      <c r="E1875" s="20" t="s">
        <v>612</v>
      </c>
      <c r="F1875" s="20" t="n">
        <v>2</v>
      </c>
      <c r="G1875" s="23" t="s">
        <v>2406</v>
      </c>
      <c r="H1875" s="24"/>
      <c r="I1875" s="24"/>
      <c r="J1875" s="25"/>
      <c r="K1875" s="24"/>
    </row>
    <row r="1876" customFormat="false" ht="12.75" hidden="false" customHeight="false" outlineLevel="0" collapsed="false">
      <c r="A1876" s="8"/>
      <c r="B1876" s="33"/>
      <c r="C1876" s="34"/>
      <c r="D1876" s="32"/>
      <c r="E1876" s="32"/>
      <c r="F1876" s="32"/>
      <c r="G1876" s="35"/>
      <c r="H1876" s="28" t="s">
        <v>151</v>
      </c>
      <c r="I1876" s="29"/>
      <c r="J1876" s="30"/>
      <c r="K1876" s="31"/>
    </row>
    <row r="1877" customFormat="false" ht="12.75" hidden="false" customHeight="false" outlineLevel="0" collapsed="false">
      <c r="A1877" s="52" t="s">
        <v>2456</v>
      </c>
      <c r="B1877" s="52"/>
      <c r="C1877" s="57"/>
      <c r="D1877" s="58"/>
      <c r="E1877" s="58"/>
      <c r="F1877" s="59"/>
      <c r="G1877" s="60"/>
      <c r="H1877" s="61"/>
      <c r="I1877" s="61"/>
      <c r="J1877" s="62"/>
      <c r="K1877" s="63"/>
    </row>
    <row r="1878" customFormat="false" ht="51" hidden="false" customHeight="false" outlineLevel="0" collapsed="false">
      <c r="A1878" s="13" t="s">
        <v>1</v>
      </c>
      <c r="B1878" s="14" t="s">
        <v>2</v>
      </c>
      <c r="C1878" s="15" t="s">
        <v>3</v>
      </c>
      <c r="D1878" s="13" t="s">
        <v>4</v>
      </c>
      <c r="E1878" s="13" t="s">
        <v>5</v>
      </c>
      <c r="F1878" s="14" t="s">
        <v>6</v>
      </c>
      <c r="G1878" s="16" t="s">
        <v>7</v>
      </c>
      <c r="H1878" s="17" t="s">
        <v>8</v>
      </c>
      <c r="I1878" s="17" t="s">
        <v>9</v>
      </c>
      <c r="J1878" s="18" t="s">
        <v>10</v>
      </c>
      <c r="K1878" s="19" t="s">
        <v>11</v>
      </c>
    </row>
    <row r="1879" customFormat="false" ht="12.75" hidden="false" customHeight="false" outlineLevel="0" collapsed="false">
      <c r="A1879" s="20" t="n">
        <v>1</v>
      </c>
      <c r="B1879" s="21" t="s">
        <v>2457</v>
      </c>
      <c r="C1879" s="22" t="s">
        <v>2458</v>
      </c>
      <c r="D1879" s="20" t="s">
        <v>2459</v>
      </c>
      <c r="E1879" s="20" t="s">
        <v>612</v>
      </c>
      <c r="F1879" s="20" t="n">
        <v>2</v>
      </c>
      <c r="G1879" s="23" t="s">
        <v>2438</v>
      </c>
      <c r="H1879" s="24"/>
      <c r="I1879" s="24"/>
      <c r="J1879" s="25"/>
      <c r="K1879" s="24"/>
    </row>
    <row r="1880" customFormat="false" ht="12.75" hidden="false" customHeight="false" outlineLevel="0" collapsed="false">
      <c r="A1880" s="38"/>
      <c r="B1880" s="39"/>
      <c r="C1880" s="40"/>
      <c r="D1880" s="38"/>
      <c r="E1880" s="38"/>
      <c r="F1880" s="38"/>
      <c r="G1880" s="41"/>
      <c r="H1880" s="42"/>
      <c r="I1880" s="42"/>
      <c r="J1880" s="43"/>
      <c r="K1880" s="42"/>
    </row>
    <row r="1881" customFormat="false" ht="12.75" hidden="false" customHeight="false" outlineLevel="0" collapsed="false">
      <c r="A1881" s="52" t="s">
        <v>2460</v>
      </c>
      <c r="B1881" s="52"/>
      <c r="C1881" s="7"/>
      <c r="D1881" s="8"/>
      <c r="E1881" s="8"/>
      <c r="F1881" s="8"/>
      <c r="G1881" s="9"/>
      <c r="H1881" s="10"/>
      <c r="I1881" s="10"/>
      <c r="J1881" s="11"/>
      <c r="K1881" s="12"/>
    </row>
    <row r="1882" customFormat="false" ht="51" hidden="false" customHeight="false" outlineLevel="0" collapsed="false">
      <c r="A1882" s="13" t="s">
        <v>1</v>
      </c>
      <c r="B1882" s="14" t="s">
        <v>2</v>
      </c>
      <c r="C1882" s="15" t="s">
        <v>3</v>
      </c>
      <c r="D1882" s="13" t="s">
        <v>4</v>
      </c>
      <c r="E1882" s="13" t="s">
        <v>5</v>
      </c>
      <c r="F1882" s="14" t="s">
        <v>6</v>
      </c>
      <c r="G1882" s="16" t="s">
        <v>7</v>
      </c>
      <c r="H1882" s="17" t="s">
        <v>8</v>
      </c>
      <c r="I1882" s="17" t="s">
        <v>9</v>
      </c>
      <c r="J1882" s="18" t="s">
        <v>10</v>
      </c>
      <c r="K1882" s="19" t="s">
        <v>11</v>
      </c>
    </row>
    <row r="1883" customFormat="false" ht="12.75" hidden="false" customHeight="false" outlineLevel="0" collapsed="false">
      <c r="A1883" s="20" t="n">
        <v>1</v>
      </c>
      <c r="B1883" s="21" t="s">
        <v>2461</v>
      </c>
      <c r="C1883" s="22" t="s">
        <v>2462</v>
      </c>
      <c r="D1883" s="20" t="s">
        <v>2463</v>
      </c>
      <c r="E1883" s="20" t="s">
        <v>421</v>
      </c>
      <c r="F1883" s="20" t="n">
        <v>2</v>
      </c>
      <c r="G1883" s="23" t="s">
        <v>453</v>
      </c>
      <c r="H1883" s="24"/>
      <c r="I1883" s="24"/>
      <c r="J1883" s="25"/>
      <c r="K1883" s="24"/>
    </row>
    <row r="1884" customFormat="false" ht="12.75" hidden="false" customHeight="false" outlineLevel="0" collapsed="false">
      <c r="A1884" s="20" t="n">
        <v>2</v>
      </c>
      <c r="B1884" s="21" t="s">
        <v>2464</v>
      </c>
      <c r="C1884" s="22" t="s">
        <v>2465</v>
      </c>
      <c r="D1884" s="20"/>
      <c r="E1884" s="20" t="s">
        <v>59</v>
      </c>
      <c r="F1884" s="20" t="n">
        <v>2</v>
      </c>
      <c r="G1884" s="23" t="s">
        <v>2466</v>
      </c>
      <c r="H1884" s="24"/>
      <c r="I1884" s="24"/>
      <c r="J1884" s="25"/>
      <c r="K1884" s="24"/>
    </row>
    <row r="1885" customFormat="false" ht="12.75" hidden="false" customHeight="false" outlineLevel="0" collapsed="false">
      <c r="A1885" s="20" t="n">
        <v>3</v>
      </c>
      <c r="B1885" s="21" t="s">
        <v>2467</v>
      </c>
      <c r="C1885" s="22" t="s">
        <v>2468</v>
      </c>
      <c r="D1885" s="20" t="s">
        <v>1557</v>
      </c>
      <c r="E1885" s="20" t="s">
        <v>59</v>
      </c>
      <c r="F1885" s="20" t="n">
        <v>2</v>
      </c>
      <c r="G1885" s="23" t="s">
        <v>2222</v>
      </c>
      <c r="H1885" s="24"/>
      <c r="I1885" s="24"/>
      <c r="J1885" s="25"/>
      <c r="K1885" s="24"/>
    </row>
    <row r="1886" customFormat="false" ht="12.75" hidden="false" customHeight="false" outlineLevel="0" collapsed="false">
      <c r="A1886" s="8"/>
      <c r="B1886" s="33"/>
      <c r="C1886" s="34"/>
      <c r="D1886" s="32"/>
      <c r="E1886" s="32"/>
      <c r="F1886" s="32"/>
      <c r="G1886" s="35"/>
      <c r="H1886" s="28" t="s">
        <v>151</v>
      </c>
      <c r="I1886" s="29"/>
      <c r="J1886" s="30"/>
      <c r="K1886" s="31"/>
    </row>
    <row r="1887" customFormat="false" ht="12.75" hidden="false" customHeight="false" outlineLevel="0" collapsed="false">
      <c r="A1887" s="52" t="s">
        <v>2469</v>
      </c>
      <c r="B1887" s="52"/>
      <c r="C1887" s="7"/>
      <c r="D1887" s="8"/>
      <c r="E1887" s="8"/>
      <c r="F1887" s="8"/>
      <c r="G1887" s="9"/>
      <c r="H1887" s="10"/>
      <c r="I1887" s="10"/>
      <c r="J1887" s="11"/>
      <c r="K1887" s="12"/>
    </row>
    <row r="1888" customFormat="false" ht="51" hidden="false" customHeight="false" outlineLevel="0" collapsed="false">
      <c r="A1888" s="13" t="s">
        <v>1</v>
      </c>
      <c r="B1888" s="14" t="s">
        <v>2</v>
      </c>
      <c r="C1888" s="15" t="s">
        <v>3</v>
      </c>
      <c r="D1888" s="13" t="s">
        <v>4</v>
      </c>
      <c r="E1888" s="13" t="s">
        <v>5</v>
      </c>
      <c r="F1888" s="14" t="s">
        <v>6</v>
      </c>
      <c r="G1888" s="16" t="s">
        <v>7</v>
      </c>
      <c r="H1888" s="17" t="s">
        <v>8</v>
      </c>
      <c r="I1888" s="17" t="s">
        <v>9</v>
      </c>
      <c r="J1888" s="18" t="s">
        <v>10</v>
      </c>
      <c r="K1888" s="19" t="s">
        <v>11</v>
      </c>
    </row>
    <row r="1889" customFormat="false" ht="12.75" hidden="false" customHeight="false" outlineLevel="0" collapsed="false">
      <c r="A1889" s="20" t="n">
        <v>1</v>
      </c>
      <c r="B1889" s="21" t="s">
        <v>2470</v>
      </c>
      <c r="C1889" s="22" t="s">
        <v>2471</v>
      </c>
      <c r="D1889" s="20" t="s">
        <v>2472</v>
      </c>
      <c r="E1889" s="20" t="s">
        <v>1001</v>
      </c>
      <c r="F1889" s="20" t="n">
        <v>2</v>
      </c>
      <c r="G1889" s="23" t="s">
        <v>44</v>
      </c>
      <c r="H1889" s="24"/>
      <c r="I1889" s="24"/>
      <c r="J1889" s="25"/>
      <c r="K1889" s="24"/>
    </row>
    <row r="1890" customFormat="false" ht="12.75" hidden="false" customHeight="false" outlineLevel="0" collapsed="false">
      <c r="A1890" s="20" t="n">
        <v>2</v>
      </c>
      <c r="B1890" s="21" t="s">
        <v>2470</v>
      </c>
      <c r="C1890" s="22" t="s">
        <v>2473</v>
      </c>
      <c r="D1890" s="20" t="s">
        <v>2186</v>
      </c>
      <c r="E1890" s="20" t="s">
        <v>1001</v>
      </c>
      <c r="F1890" s="20" t="n">
        <v>2</v>
      </c>
      <c r="G1890" s="23" t="s">
        <v>44</v>
      </c>
      <c r="H1890" s="24"/>
      <c r="I1890" s="24"/>
      <c r="J1890" s="25"/>
      <c r="K1890" s="24"/>
    </row>
    <row r="1891" customFormat="false" ht="12.75" hidden="false" customHeight="false" outlineLevel="0" collapsed="false">
      <c r="A1891" s="20" t="n">
        <v>3</v>
      </c>
      <c r="B1891" s="21" t="s">
        <v>2474</v>
      </c>
      <c r="C1891" s="22" t="s">
        <v>2475</v>
      </c>
      <c r="D1891" s="20" t="s">
        <v>2476</v>
      </c>
      <c r="E1891" s="20" t="s">
        <v>1001</v>
      </c>
      <c r="F1891" s="20" t="n">
        <v>2</v>
      </c>
      <c r="G1891" s="23" t="s">
        <v>664</v>
      </c>
      <c r="H1891" s="24"/>
      <c r="I1891" s="24"/>
      <c r="J1891" s="25"/>
      <c r="K1891" s="24"/>
    </row>
    <row r="1892" customFormat="false" ht="12.75" hidden="false" customHeight="false" outlineLevel="0" collapsed="false">
      <c r="A1892" s="20" t="n">
        <v>4</v>
      </c>
      <c r="B1892" s="21" t="s">
        <v>2477</v>
      </c>
      <c r="C1892" s="22" t="s">
        <v>2478</v>
      </c>
      <c r="D1892" s="20" t="s">
        <v>2476</v>
      </c>
      <c r="E1892" s="20" t="s">
        <v>1001</v>
      </c>
      <c r="F1892" s="20" t="n">
        <v>2</v>
      </c>
      <c r="G1892" s="23" t="s">
        <v>217</v>
      </c>
      <c r="H1892" s="24"/>
      <c r="I1892" s="24"/>
      <c r="J1892" s="25"/>
      <c r="K1892" s="24"/>
    </row>
    <row r="1893" customFormat="false" ht="12.75" hidden="false" customHeight="false" outlineLevel="0" collapsed="false">
      <c r="A1893" s="8"/>
      <c r="B1893" s="33"/>
      <c r="C1893" s="34"/>
      <c r="D1893" s="32"/>
      <c r="E1893" s="32"/>
      <c r="F1893" s="32"/>
      <c r="G1893" s="35"/>
      <c r="H1893" s="28" t="s">
        <v>151</v>
      </c>
      <c r="I1893" s="29"/>
      <c r="J1893" s="30"/>
      <c r="K1893" s="31"/>
    </row>
    <row r="1894" customFormat="false" ht="12.75" hidden="false" customHeight="false" outlineLevel="0" collapsed="false">
      <c r="A1894" s="52" t="s">
        <v>2479</v>
      </c>
      <c r="B1894" s="52"/>
      <c r="C1894" s="7"/>
      <c r="D1894" s="8"/>
      <c r="E1894" s="8"/>
      <c r="F1894" s="8"/>
      <c r="G1894" s="9"/>
      <c r="H1894" s="10"/>
      <c r="I1894" s="10"/>
      <c r="J1894" s="11"/>
      <c r="K1894" s="12"/>
    </row>
    <row r="1895" customFormat="false" ht="51" hidden="false" customHeight="false" outlineLevel="0" collapsed="false">
      <c r="A1895" s="13" t="s">
        <v>1</v>
      </c>
      <c r="B1895" s="14" t="s">
        <v>2</v>
      </c>
      <c r="C1895" s="15" t="s">
        <v>3</v>
      </c>
      <c r="D1895" s="13" t="s">
        <v>4</v>
      </c>
      <c r="E1895" s="13" t="s">
        <v>5</v>
      </c>
      <c r="F1895" s="14" t="s">
        <v>6</v>
      </c>
      <c r="G1895" s="16" t="s">
        <v>7</v>
      </c>
      <c r="H1895" s="17" t="s">
        <v>8</v>
      </c>
      <c r="I1895" s="17" t="s">
        <v>9</v>
      </c>
      <c r="J1895" s="18" t="s">
        <v>10</v>
      </c>
      <c r="K1895" s="19" t="s">
        <v>11</v>
      </c>
    </row>
    <row r="1896" customFormat="false" ht="12.75" hidden="false" customHeight="false" outlineLevel="0" collapsed="false">
      <c r="A1896" s="20" t="n">
        <v>1</v>
      </c>
      <c r="B1896" s="21" t="s">
        <v>2480</v>
      </c>
      <c r="C1896" s="22" t="s">
        <v>2481</v>
      </c>
      <c r="D1896" s="20" t="s">
        <v>2482</v>
      </c>
      <c r="E1896" s="20" t="s">
        <v>107</v>
      </c>
      <c r="F1896" s="20" t="n">
        <v>2</v>
      </c>
      <c r="G1896" s="23" t="s">
        <v>647</v>
      </c>
      <c r="H1896" s="24"/>
      <c r="I1896" s="24"/>
      <c r="J1896" s="25"/>
      <c r="K1896" s="24"/>
    </row>
    <row r="1897" customFormat="false" ht="30" hidden="false" customHeight="true" outlineLevel="0" collapsed="false">
      <c r="A1897" s="20" t="n">
        <v>2</v>
      </c>
      <c r="B1897" s="44" t="s">
        <v>2483</v>
      </c>
      <c r="C1897" s="22" t="s">
        <v>2484</v>
      </c>
      <c r="D1897" s="20" t="s">
        <v>2485</v>
      </c>
      <c r="E1897" s="20" t="s">
        <v>107</v>
      </c>
      <c r="F1897" s="20" t="n">
        <v>2</v>
      </c>
      <c r="G1897" s="23" t="s">
        <v>907</v>
      </c>
      <c r="H1897" s="24"/>
      <c r="I1897" s="24"/>
      <c r="J1897" s="25"/>
      <c r="K1897" s="24"/>
    </row>
    <row r="1898" customFormat="false" ht="12.75" hidden="false" customHeight="false" outlineLevel="0" collapsed="false">
      <c r="A1898" s="32"/>
      <c r="B1898" s="33"/>
      <c r="C1898" s="34"/>
      <c r="D1898" s="32"/>
      <c r="E1898" s="32"/>
      <c r="F1898" s="32"/>
      <c r="G1898" s="35"/>
      <c r="H1898" s="28" t="s">
        <v>151</v>
      </c>
      <c r="I1898" s="29"/>
      <c r="J1898" s="30"/>
      <c r="K1898" s="31"/>
    </row>
    <row r="1899" customFormat="false" ht="12.75" hidden="false" customHeight="false" outlineLevel="0" collapsed="false">
      <c r="A1899" s="52" t="s">
        <v>2486</v>
      </c>
      <c r="B1899" s="52"/>
      <c r="C1899" s="7"/>
      <c r="D1899" s="8"/>
      <c r="E1899" s="8"/>
      <c r="F1899" s="8"/>
      <c r="G1899" s="9"/>
      <c r="H1899" s="10"/>
      <c r="I1899" s="10"/>
      <c r="J1899" s="11"/>
      <c r="K1899" s="12"/>
    </row>
    <row r="1900" customFormat="false" ht="51" hidden="false" customHeight="false" outlineLevel="0" collapsed="false">
      <c r="A1900" s="13" t="s">
        <v>1</v>
      </c>
      <c r="B1900" s="14" t="s">
        <v>2</v>
      </c>
      <c r="C1900" s="15" t="s">
        <v>3</v>
      </c>
      <c r="D1900" s="13" t="s">
        <v>4</v>
      </c>
      <c r="E1900" s="13" t="s">
        <v>5</v>
      </c>
      <c r="F1900" s="14" t="s">
        <v>6</v>
      </c>
      <c r="G1900" s="16" t="s">
        <v>7</v>
      </c>
      <c r="H1900" s="17" t="s">
        <v>8</v>
      </c>
      <c r="I1900" s="17" t="s">
        <v>9</v>
      </c>
      <c r="J1900" s="18" t="s">
        <v>10</v>
      </c>
      <c r="K1900" s="19" t="s">
        <v>11</v>
      </c>
    </row>
    <row r="1901" customFormat="false" ht="12.75" hidden="false" customHeight="false" outlineLevel="0" collapsed="false">
      <c r="A1901" s="20" t="n">
        <v>1</v>
      </c>
      <c r="B1901" s="21" t="s">
        <v>2487</v>
      </c>
      <c r="C1901" s="22" t="s">
        <v>2488</v>
      </c>
      <c r="D1901" s="20" t="s">
        <v>2489</v>
      </c>
      <c r="E1901" s="20" t="s">
        <v>612</v>
      </c>
      <c r="F1901" s="20" t="n">
        <v>2</v>
      </c>
      <c r="G1901" s="23" t="s">
        <v>599</v>
      </c>
      <c r="H1901" s="24"/>
      <c r="I1901" s="24"/>
      <c r="J1901" s="25"/>
      <c r="K1901" s="24"/>
    </row>
    <row r="1902" customFormat="false" ht="12.75" hidden="false" customHeight="false" outlineLevel="0" collapsed="false">
      <c r="A1902" s="38"/>
      <c r="B1902" s="39"/>
      <c r="C1902" s="40"/>
      <c r="D1902" s="38"/>
      <c r="E1902" s="38"/>
      <c r="F1902" s="38"/>
      <c r="G1902" s="41"/>
      <c r="H1902" s="42"/>
      <c r="I1902" s="42"/>
      <c r="J1902" s="43"/>
      <c r="K1902" s="42"/>
    </row>
    <row r="1903" customFormat="false" ht="12.75" hidden="false" customHeight="false" outlineLevel="0" collapsed="false">
      <c r="A1903" s="52" t="s">
        <v>2490</v>
      </c>
      <c r="B1903" s="52"/>
      <c r="C1903" s="7"/>
      <c r="D1903" s="8"/>
      <c r="E1903" s="8"/>
      <c r="F1903" s="8"/>
      <c r="G1903" s="9"/>
      <c r="H1903" s="10"/>
      <c r="I1903" s="10"/>
      <c r="J1903" s="11"/>
      <c r="K1903" s="12"/>
    </row>
    <row r="1904" customFormat="false" ht="51" hidden="false" customHeight="false" outlineLevel="0" collapsed="false">
      <c r="A1904" s="13" t="s">
        <v>1</v>
      </c>
      <c r="B1904" s="14" t="s">
        <v>2</v>
      </c>
      <c r="C1904" s="15" t="s">
        <v>3</v>
      </c>
      <c r="D1904" s="13" t="s">
        <v>4</v>
      </c>
      <c r="E1904" s="13" t="s">
        <v>5</v>
      </c>
      <c r="F1904" s="14" t="s">
        <v>6</v>
      </c>
      <c r="G1904" s="16" t="s">
        <v>7</v>
      </c>
      <c r="H1904" s="17" t="s">
        <v>8</v>
      </c>
      <c r="I1904" s="17" t="s">
        <v>9</v>
      </c>
      <c r="J1904" s="18" t="s">
        <v>10</v>
      </c>
      <c r="K1904" s="19" t="s">
        <v>11</v>
      </c>
    </row>
    <row r="1905" customFormat="false" ht="12.75" hidden="false" customHeight="false" outlineLevel="0" collapsed="false">
      <c r="A1905" s="20" t="n">
        <v>1</v>
      </c>
      <c r="B1905" s="21" t="s">
        <v>2491</v>
      </c>
      <c r="C1905" s="22" t="s">
        <v>2492</v>
      </c>
      <c r="D1905" s="20" t="s">
        <v>2493</v>
      </c>
      <c r="E1905" s="20" t="s">
        <v>107</v>
      </c>
      <c r="F1905" s="20" t="n">
        <v>2</v>
      </c>
      <c r="G1905" s="23" t="s">
        <v>453</v>
      </c>
      <c r="H1905" s="24"/>
      <c r="I1905" s="24"/>
      <c r="J1905" s="25"/>
      <c r="K1905" s="24"/>
    </row>
    <row r="1906" customFormat="false" ht="12.75" hidden="false" customHeight="false" outlineLevel="0" collapsed="false">
      <c r="A1906" s="20" t="n">
        <v>2</v>
      </c>
      <c r="B1906" s="21" t="s">
        <v>2491</v>
      </c>
      <c r="C1906" s="22" t="s">
        <v>2494</v>
      </c>
      <c r="D1906" s="20" t="s">
        <v>2493</v>
      </c>
      <c r="E1906" s="20" t="s">
        <v>107</v>
      </c>
      <c r="F1906" s="20" t="n">
        <v>2</v>
      </c>
      <c r="G1906" s="23" t="s">
        <v>1966</v>
      </c>
      <c r="H1906" s="24"/>
      <c r="I1906" s="24"/>
      <c r="J1906" s="25"/>
      <c r="K1906" s="24"/>
    </row>
    <row r="1907" customFormat="false" ht="12.75" hidden="false" customHeight="false" outlineLevel="0" collapsed="false">
      <c r="A1907" s="8"/>
      <c r="B1907" s="33"/>
      <c r="C1907" s="34"/>
      <c r="D1907" s="32"/>
      <c r="E1907" s="32"/>
      <c r="F1907" s="32"/>
      <c r="G1907" s="35"/>
      <c r="H1907" s="28" t="s">
        <v>151</v>
      </c>
      <c r="I1907" s="29"/>
      <c r="J1907" s="30"/>
      <c r="K1907" s="31"/>
    </row>
    <row r="1908" customFormat="false" ht="12.75" hidden="false" customHeight="false" outlineLevel="0" collapsed="false">
      <c r="A1908" s="52" t="s">
        <v>2495</v>
      </c>
      <c r="B1908" s="52"/>
      <c r="C1908" s="7"/>
      <c r="D1908" s="8"/>
      <c r="E1908" s="8"/>
      <c r="F1908" s="8"/>
      <c r="G1908" s="9"/>
      <c r="H1908" s="10"/>
      <c r="I1908" s="10"/>
      <c r="J1908" s="11"/>
      <c r="K1908" s="12"/>
    </row>
    <row r="1909" customFormat="false" ht="51" hidden="false" customHeight="false" outlineLevel="0" collapsed="false">
      <c r="A1909" s="13" t="s">
        <v>1</v>
      </c>
      <c r="B1909" s="14" t="s">
        <v>2</v>
      </c>
      <c r="C1909" s="15" t="s">
        <v>3</v>
      </c>
      <c r="D1909" s="13" t="s">
        <v>4</v>
      </c>
      <c r="E1909" s="13" t="s">
        <v>5</v>
      </c>
      <c r="F1909" s="14" t="s">
        <v>6</v>
      </c>
      <c r="G1909" s="16" t="s">
        <v>7</v>
      </c>
      <c r="H1909" s="17" t="s">
        <v>8</v>
      </c>
      <c r="I1909" s="17" t="s">
        <v>9</v>
      </c>
      <c r="J1909" s="18" t="s">
        <v>10</v>
      </c>
      <c r="K1909" s="19" t="s">
        <v>11</v>
      </c>
    </row>
    <row r="1910" customFormat="false" ht="12.75" hidden="false" customHeight="false" outlineLevel="0" collapsed="false">
      <c r="A1910" s="20" t="n">
        <v>1</v>
      </c>
      <c r="B1910" s="21" t="s">
        <v>2496</v>
      </c>
      <c r="C1910" s="22" t="s">
        <v>2497</v>
      </c>
      <c r="D1910" s="20" t="s">
        <v>2498</v>
      </c>
      <c r="E1910" s="20" t="s">
        <v>1001</v>
      </c>
      <c r="F1910" s="20" t="n">
        <v>2</v>
      </c>
      <c r="G1910" s="23" t="s">
        <v>2001</v>
      </c>
      <c r="H1910" s="24"/>
      <c r="I1910" s="24"/>
      <c r="J1910" s="25"/>
      <c r="K1910" s="24"/>
    </row>
    <row r="1911" customFormat="false" ht="12.75" hidden="false" customHeight="false" outlineLevel="0" collapsed="false">
      <c r="A1911" s="20" t="n">
        <v>2</v>
      </c>
      <c r="B1911" s="21" t="s">
        <v>2499</v>
      </c>
      <c r="C1911" s="22" t="s">
        <v>2500</v>
      </c>
      <c r="D1911" s="20" t="s">
        <v>2498</v>
      </c>
      <c r="E1911" s="20" t="s">
        <v>1001</v>
      </c>
      <c r="F1911" s="20" t="n">
        <v>2</v>
      </c>
      <c r="G1911" s="23" t="s">
        <v>2001</v>
      </c>
      <c r="H1911" s="24"/>
      <c r="I1911" s="24"/>
      <c r="J1911" s="25"/>
      <c r="K1911" s="24"/>
    </row>
    <row r="1912" customFormat="false" ht="12.75" hidden="false" customHeight="false" outlineLevel="0" collapsed="false">
      <c r="A1912" s="8"/>
      <c r="B1912" s="33"/>
      <c r="C1912" s="34"/>
      <c r="D1912" s="32"/>
      <c r="E1912" s="32"/>
      <c r="F1912" s="32"/>
      <c r="G1912" s="35"/>
      <c r="H1912" s="28" t="s">
        <v>151</v>
      </c>
      <c r="I1912" s="29"/>
      <c r="J1912" s="30"/>
      <c r="K1912" s="31"/>
    </row>
    <row r="1913" customFormat="false" ht="12.75" hidden="false" customHeight="false" outlineLevel="0" collapsed="false">
      <c r="A1913" s="52" t="s">
        <v>2501</v>
      </c>
      <c r="B1913" s="52"/>
      <c r="C1913" s="7"/>
      <c r="D1913" s="8"/>
      <c r="E1913" s="8"/>
      <c r="F1913" s="8"/>
      <c r="G1913" s="9"/>
      <c r="H1913" s="10"/>
      <c r="I1913" s="10"/>
      <c r="J1913" s="11"/>
      <c r="K1913" s="12"/>
    </row>
    <row r="1914" customFormat="false" ht="51" hidden="false" customHeight="false" outlineLevel="0" collapsed="false">
      <c r="A1914" s="13" t="s">
        <v>1</v>
      </c>
      <c r="B1914" s="14" t="s">
        <v>2</v>
      </c>
      <c r="C1914" s="15" t="s">
        <v>3</v>
      </c>
      <c r="D1914" s="13" t="s">
        <v>4</v>
      </c>
      <c r="E1914" s="13" t="s">
        <v>5</v>
      </c>
      <c r="F1914" s="14" t="s">
        <v>6</v>
      </c>
      <c r="G1914" s="16" t="s">
        <v>7</v>
      </c>
      <c r="H1914" s="17" t="s">
        <v>8</v>
      </c>
      <c r="I1914" s="17" t="s">
        <v>9</v>
      </c>
      <c r="J1914" s="18" t="s">
        <v>10</v>
      </c>
      <c r="K1914" s="19" t="s">
        <v>11</v>
      </c>
    </row>
    <row r="1915" customFormat="false" ht="12.75" hidden="false" customHeight="false" outlineLevel="0" collapsed="false">
      <c r="A1915" s="20" t="n">
        <v>1</v>
      </c>
      <c r="B1915" s="21" t="s">
        <v>2502</v>
      </c>
      <c r="C1915" s="22" t="s">
        <v>2503</v>
      </c>
      <c r="D1915" s="20" t="s">
        <v>2504</v>
      </c>
      <c r="E1915" s="20" t="s">
        <v>228</v>
      </c>
      <c r="F1915" s="20" t="n">
        <v>2</v>
      </c>
      <c r="G1915" s="23" t="s">
        <v>2505</v>
      </c>
      <c r="H1915" s="24"/>
      <c r="I1915" s="24"/>
      <c r="J1915" s="25"/>
      <c r="K1915" s="24"/>
    </row>
    <row r="1916" customFormat="false" ht="12.75" hidden="false" customHeight="false" outlineLevel="0" collapsed="false">
      <c r="A1916" s="20" t="n">
        <v>2</v>
      </c>
      <c r="B1916" s="21" t="s">
        <v>2506</v>
      </c>
      <c r="C1916" s="22" t="s">
        <v>2507</v>
      </c>
      <c r="D1916" s="20" t="s">
        <v>2508</v>
      </c>
      <c r="E1916" s="20" t="s">
        <v>111</v>
      </c>
      <c r="F1916" s="20" t="n">
        <v>2</v>
      </c>
      <c r="G1916" s="23" t="s">
        <v>41</v>
      </c>
      <c r="H1916" s="24"/>
      <c r="I1916" s="24"/>
      <c r="J1916" s="25"/>
      <c r="K1916" s="24"/>
    </row>
    <row r="1917" customFormat="false" ht="12.75" hidden="false" customHeight="false" outlineLevel="0" collapsed="false">
      <c r="A1917" s="8"/>
      <c r="B1917" s="27"/>
      <c r="C1917" s="7"/>
      <c r="D1917" s="8"/>
      <c r="E1917" s="8"/>
      <c r="F1917" s="8"/>
      <c r="G1917" s="9"/>
      <c r="H1917" s="68" t="s">
        <v>151</v>
      </c>
      <c r="I1917" s="72"/>
      <c r="J1917" s="73"/>
      <c r="K1917" s="51"/>
    </row>
    <row r="1918" customFormat="false" ht="12.75" hidden="false" customHeight="false" outlineLevel="0" collapsed="false">
      <c r="A1918" s="59" t="s">
        <v>2509</v>
      </c>
      <c r="B1918" s="94"/>
      <c r="C1918" s="7"/>
      <c r="D1918" s="8"/>
      <c r="E1918" s="8"/>
      <c r="F1918" s="8"/>
      <c r="G1918" s="9"/>
      <c r="H1918" s="10"/>
      <c r="I1918" s="10"/>
      <c r="J1918" s="11"/>
      <c r="K1918" s="12"/>
    </row>
    <row r="1919" customFormat="false" ht="51" hidden="false" customHeight="false" outlineLevel="0" collapsed="false">
      <c r="A1919" s="13" t="s">
        <v>1</v>
      </c>
      <c r="B1919" s="14" t="s">
        <v>2</v>
      </c>
      <c r="C1919" s="15" t="s">
        <v>3</v>
      </c>
      <c r="D1919" s="13" t="s">
        <v>4</v>
      </c>
      <c r="E1919" s="13" t="s">
        <v>5</v>
      </c>
      <c r="F1919" s="14" t="s">
        <v>6</v>
      </c>
      <c r="G1919" s="16" t="s">
        <v>7</v>
      </c>
      <c r="H1919" s="17" t="s">
        <v>8</v>
      </c>
      <c r="I1919" s="17" t="s">
        <v>9</v>
      </c>
      <c r="J1919" s="18" t="s">
        <v>10</v>
      </c>
      <c r="K1919" s="19" t="s">
        <v>11</v>
      </c>
    </row>
    <row r="1920" customFormat="false" ht="12.75" hidden="false" customHeight="false" outlineLevel="0" collapsed="false">
      <c r="A1920" s="20" t="n">
        <v>1</v>
      </c>
      <c r="B1920" s="21" t="s">
        <v>894</v>
      </c>
      <c r="C1920" s="22" t="s">
        <v>895</v>
      </c>
      <c r="D1920" s="20" t="s">
        <v>896</v>
      </c>
      <c r="E1920" s="20" t="s">
        <v>228</v>
      </c>
      <c r="F1920" s="20" t="n">
        <v>2</v>
      </c>
      <c r="G1920" s="23" t="s">
        <v>456</v>
      </c>
      <c r="H1920" s="24"/>
      <c r="I1920" s="24"/>
      <c r="J1920" s="25"/>
      <c r="K1920" s="24"/>
    </row>
    <row r="1921" customFormat="false" ht="12.75" hidden="false" customHeight="false" outlineLevel="0" collapsed="false">
      <c r="A1921" s="20" t="n">
        <v>2</v>
      </c>
      <c r="B1921" s="21" t="s">
        <v>894</v>
      </c>
      <c r="C1921" s="22" t="s">
        <v>897</v>
      </c>
      <c r="D1921" s="20" t="s">
        <v>896</v>
      </c>
      <c r="E1921" s="20" t="s">
        <v>162</v>
      </c>
      <c r="F1921" s="20" t="n">
        <v>2</v>
      </c>
      <c r="G1921" s="23" t="s">
        <v>623</v>
      </c>
      <c r="H1921" s="24"/>
      <c r="I1921" s="24"/>
      <c r="J1921" s="25"/>
      <c r="K1921" s="24"/>
    </row>
    <row r="1922" customFormat="false" ht="12.75" hidden="false" customHeight="false" outlineLevel="0" collapsed="false">
      <c r="A1922" s="8"/>
      <c r="B1922" s="33"/>
      <c r="C1922" s="34"/>
      <c r="D1922" s="32"/>
      <c r="E1922" s="32"/>
      <c r="F1922" s="32"/>
      <c r="G1922" s="35"/>
      <c r="H1922" s="28" t="s">
        <v>151</v>
      </c>
      <c r="I1922" s="29"/>
      <c r="J1922" s="30"/>
      <c r="K1922" s="31"/>
    </row>
    <row r="1923" customFormat="false" ht="12.75" hidden="false" customHeight="false" outlineLevel="0" collapsed="false">
      <c r="A1923" s="52" t="s">
        <v>2510</v>
      </c>
      <c r="B1923" s="52"/>
      <c r="C1923" s="7"/>
      <c r="D1923" s="8"/>
      <c r="E1923" s="8"/>
      <c r="F1923" s="8"/>
      <c r="G1923" s="9"/>
      <c r="H1923" s="10"/>
      <c r="I1923" s="10"/>
      <c r="J1923" s="11"/>
      <c r="K1923" s="12"/>
    </row>
    <row r="1924" customFormat="false" ht="51" hidden="false" customHeight="false" outlineLevel="0" collapsed="false">
      <c r="A1924" s="13" t="s">
        <v>1</v>
      </c>
      <c r="B1924" s="14" t="s">
        <v>2</v>
      </c>
      <c r="C1924" s="15" t="s">
        <v>3</v>
      </c>
      <c r="D1924" s="13" t="s">
        <v>4</v>
      </c>
      <c r="E1924" s="13" t="s">
        <v>5</v>
      </c>
      <c r="F1924" s="14" t="s">
        <v>6</v>
      </c>
      <c r="G1924" s="16" t="s">
        <v>7</v>
      </c>
      <c r="H1924" s="17" t="s">
        <v>8</v>
      </c>
      <c r="I1924" s="17" t="s">
        <v>9</v>
      </c>
      <c r="J1924" s="18" t="s">
        <v>10</v>
      </c>
      <c r="K1924" s="19" t="s">
        <v>11</v>
      </c>
    </row>
    <row r="1925" customFormat="false" ht="31.5" hidden="false" customHeight="true" outlineLevel="0" collapsed="false">
      <c r="A1925" s="20" t="n">
        <v>1</v>
      </c>
      <c r="B1925" s="44" t="s">
        <v>2511</v>
      </c>
      <c r="C1925" s="22" t="s">
        <v>2512</v>
      </c>
      <c r="D1925" s="20" t="s">
        <v>2513</v>
      </c>
      <c r="E1925" s="20" t="s">
        <v>43</v>
      </c>
      <c r="F1925" s="20" t="n">
        <v>4</v>
      </c>
      <c r="G1925" s="23" t="s">
        <v>966</v>
      </c>
      <c r="H1925" s="24"/>
      <c r="I1925" s="24"/>
      <c r="J1925" s="25"/>
      <c r="K1925" s="24"/>
    </row>
    <row r="1926" customFormat="false" ht="12.75" hidden="false" customHeight="false" outlineLevel="0" collapsed="false">
      <c r="A1926" s="20" t="n">
        <v>2</v>
      </c>
      <c r="B1926" s="21" t="s">
        <v>2514</v>
      </c>
      <c r="C1926" s="22" t="s">
        <v>2515</v>
      </c>
      <c r="D1926" s="20" t="s">
        <v>2516</v>
      </c>
      <c r="E1926" s="20" t="s">
        <v>43</v>
      </c>
      <c r="F1926" s="20" t="n">
        <v>2</v>
      </c>
      <c r="G1926" s="23" t="s">
        <v>1525</v>
      </c>
      <c r="H1926" s="24"/>
      <c r="I1926" s="24"/>
      <c r="J1926" s="25"/>
      <c r="K1926" s="24"/>
    </row>
    <row r="1927" customFormat="false" ht="12.75" hidden="false" customHeight="false" outlineLevel="0" collapsed="false">
      <c r="A1927" s="8"/>
      <c r="B1927" s="27"/>
      <c r="C1927" s="7"/>
      <c r="D1927" s="8"/>
      <c r="E1927" s="8"/>
      <c r="F1927" s="8"/>
      <c r="G1927" s="9"/>
      <c r="H1927" s="68" t="s">
        <v>151</v>
      </c>
      <c r="I1927" s="29"/>
      <c r="J1927" s="30"/>
      <c r="K1927" s="31"/>
    </row>
    <row r="1928" customFormat="false" ht="12.75" hidden="false" customHeight="false" outlineLevel="0" collapsed="false">
      <c r="A1928" s="52" t="s">
        <v>2517</v>
      </c>
      <c r="B1928" s="52"/>
      <c r="C1928" s="7"/>
      <c r="D1928" s="8"/>
      <c r="E1928" s="8"/>
      <c r="F1928" s="8"/>
      <c r="G1928" s="9"/>
      <c r="H1928" s="10"/>
      <c r="I1928" s="10"/>
      <c r="J1928" s="11"/>
      <c r="K1928" s="12"/>
    </row>
    <row r="1929" customFormat="false" ht="51" hidden="false" customHeight="false" outlineLevel="0" collapsed="false">
      <c r="A1929" s="13" t="s">
        <v>1</v>
      </c>
      <c r="B1929" s="14" t="s">
        <v>2</v>
      </c>
      <c r="C1929" s="15" t="s">
        <v>3</v>
      </c>
      <c r="D1929" s="13" t="s">
        <v>4</v>
      </c>
      <c r="E1929" s="13" t="s">
        <v>5</v>
      </c>
      <c r="F1929" s="14" t="s">
        <v>6</v>
      </c>
      <c r="G1929" s="16" t="s">
        <v>7</v>
      </c>
      <c r="H1929" s="17" t="s">
        <v>8</v>
      </c>
      <c r="I1929" s="17" t="s">
        <v>9</v>
      </c>
      <c r="J1929" s="18" t="s">
        <v>10</v>
      </c>
      <c r="K1929" s="19" t="s">
        <v>11</v>
      </c>
    </row>
    <row r="1930" customFormat="false" ht="12.75" hidden="false" customHeight="false" outlineLevel="0" collapsed="false">
      <c r="A1930" s="13" t="n">
        <v>1</v>
      </c>
      <c r="B1930" s="95" t="s">
        <v>2518</v>
      </c>
      <c r="C1930" s="15" t="s">
        <v>2519</v>
      </c>
      <c r="D1930" s="13" t="s">
        <v>2520</v>
      </c>
      <c r="E1930" s="13" t="s">
        <v>228</v>
      </c>
      <c r="F1930" s="13" t="n">
        <v>2</v>
      </c>
      <c r="G1930" s="65" t="s">
        <v>449</v>
      </c>
      <c r="H1930" s="96"/>
      <c r="I1930" s="96"/>
      <c r="J1930" s="97"/>
      <c r="K1930" s="96"/>
    </row>
    <row r="1931" customFormat="false" ht="12.75" hidden="false" customHeight="false" outlineLevel="0" collapsed="false">
      <c r="A1931" s="20" t="n">
        <v>2</v>
      </c>
      <c r="B1931" s="21" t="s">
        <v>2521</v>
      </c>
      <c r="C1931" s="22" t="s">
        <v>2522</v>
      </c>
      <c r="D1931" s="20" t="s">
        <v>2520</v>
      </c>
      <c r="E1931" s="20" t="s">
        <v>43</v>
      </c>
      <c r="F1931" s="20" t="n">
        <v>2</v>
      </c>
      <c r="G1931" s="23" t="s">
        <v>2523</v>
      </c>
      <c r="H1931" s="24"/>
      <c r="I1931" s="24"/>
      <c r="J1931" s="25"/>
      <c r="K1931" s="24"/>
    </row>
    <row r="1932" customFormat="false" ht="12.75" hidden="false" customHeight="false" outlineLevel="0" collapsed="false">
      <c r="A1932" s="32"/>
      <c r="B1932" s="33"/>
      <c r="C1932" s="34"/>
      <c r="D1932" s="32"/>
      <c r="E1932" s="32"/>
      <c r="F1932" s="32"/>
      <c r="G1932" s="35"/>
      <c r="H1932" s="28" t="s">
        <v>151</v>
      </c>
      <c r="I1932" s="29"/>
      <c r="J1932" s="30"/>
      <c r="K1932" s="31"/>
    </row>
    <row r="1933" customFormat="false" ht="12.75" hidden="false" customHeight="false" outlineLevel="0" collapsed="false">
      <c r="A1933" s="52" t="s">
        <v>2524</v>
      </c>
      <c r="B1933" s="52"/>
      <c r="C1933" s="7"/>
      <c r="D1933" s="8"/>
      <c r="E1933" s="8"/>
      <c r="F1933" s="8"/>
      <c r="G1933" s="9"/>
      <c r="H1933" s="10"/>
      <c r="I1933" s="10"/>
      <c r="J1933" s="11"/>
      <c r="K1933" s="12"/>
    </row>
    <row r="1934" customFormat="false" ht="51" hidden="false" customHeight="false" outlineLevel="0" collapsed="false">
      <c r="A1934" s="13" t="s">
        <v>1</v>
      </c>
      <c r="B1934" s="14" t="s">
        <v>2</v>
      </c>
      <c r="C1934" s="15" t="s">
        <v>3</v>
      </c>
      <c r="D1934" s="13" t="s">
        <v>4</v>
      </c>
      <c r="E1934" s="13" t="s">
        <v>5</v>
      </c>
      <c r="F1934" s="14" t="s">
        <v>6</v>
      </c>
      <c r="G1934" s="16" t="s">
        <v>7</v>
      </c>
      <c r="H1934" s="17" t="s">
        <v>8</v>
      </c>
      <c r="I1934" s="17" t="s">
        <v>9</v>
      </c>
      <c r="J1934" s="18" t="s">
        <v>10</v>
      </c>
      <c r="K1934" s="19" t="s">
        <v>11</v>
      </c>
    </row>
    <row r="1935" customFormat="false" ht="31.5" hidden="false" customHeight="true" outlineLevel="0" collapsed="false">
      <c r="A1935" s="20" t="n">
        <v>1</v>
      </c>
      <c r="B1935" s="44" t="s">
        <v>2525</v>
      </c>
      <c r="C1935" s="22" t="s">
        <v>2526</v>
      </c>
      <c r="D1935" s="20" t="s">
        <v>2527</v>
      </c>
      <c r="E1935" s="20" t="s">
        <v>46</v>
      </c>
      <c r="F1935" s="20" t="n">
        <v>2</v>
      </c>
      <c r="G1935" s="23" t="s">
        <v>1848</v>
      </c>
      <c r="H1935" s="24"/>
      <c r="I1935" s="24"/>
      <c r="J1935" s="25"/>
      <c r="K1935" s="24"/>
    </row>
    <row r="1936" customFormat="false" ht="12.75" hidden="false" customHeight="false" outlineLevel="0" collapsed="false">
      <c r="A1936" s="38"/>
      <c r="B1936" s="66"/>
      <c r="C1936" s="40"/>
      <c r="D1936" s="38"/>
      <c r="E1936" s="38"/>
      <c r="F1936" s="38"/>
      <c r="G1936" s="41"/>
      <c r="H1936" s="42"/>
      <c r="I1936" s="42"/>
      <c r="J1936" s="43"/>
      <c r="K1936" s="42"/>
    </row>
    <row r="1937" customFormat="false" ht="12.75" hidden="false" customHeight="false" outlineLevel="0" collapsed="false">
      <c r="A1937" s="52" t="s">
        <v>2528</v>
      </c>
      <c r="B1937" s="52"/>
      <c r="C1937" s="57"/>
      <c r="D1937" s="58"/>
      <c r="E1937" s="58"/>
      <c r="F1937" s="59"/>
      <c r="G1937" s="60"/>
      <c r="H1937" s="61"/>
      <c r="I1937" s="61"/>
      <c r="J1937" s="62"/>
      <c r="K1937" s="63"/>
    </row>
    <row r="1938" customFormat="false" ht="51" hidden="false" customHeight="false" outlineLevel="0" collapsed="false">
      <c r="A1938" s="13" t="s">
        <v>1</v>
      </c>
      <c r="B1938" s="14" t="s">
        <v>2</v>
      </c>
      <c r="C1938" s="15" t="s">
        <v>3</v>
      </c>
      <c r="D1938" s="13" t="s">
        <v>4</v>
      </c>
      <c r="E1938" s="13" t="s">
        <v>5</v>
      </c>
      <c r="F1938" s="14" t="s">
        <v>6</v>
      </c>
      <c r="G1938" s="16" t="s">
        <v>7</v>
      </c>
      <c r="H1938" s="17" t="s">
        <v>8</v>
      </c>
      <c r="I1938" s="17" t="s">
        <v>9</v>
      </c>
      <c r="J1938" s="18" t="s">
        <v>10</v>
      </c>
      <c r="K1938" s="19" t="s">
        <v>11</v>
      </c>
    </row>
    <row r="1939" customFormat="false" ht="12.75" hidden="false" customHeight="false" outlineLevel="0" collapsed="false">
      <c r="A1939" s="20" t="n">
        <v>1</v>
      </c>
      <c r="B1939" s="21" t="s">
        <v>2529</v>
      </c>
      <c r="C1939" s="22" t="s">
        <v>2530</v>
      </c>
      <c r="D1939" s="20" t="s">
        <v>2531</v>
      </c>
      <c r="E1939" s="20" t="s">
        <v>2055</v>
      </c>
      <c r="F1939" s="20" t="n">
        <v>2</v>
      </c>
      <c r="G1939" s="23" t="s">
        <v>2118</v>
      </c>
      <c r="H1939" s="24"/>
      <c r="I1939" s="24"/>
      <c r="J1939" s="25"/>
      <c r="K1939" s="24"/>
    </row>
    <row r="1940" customFormat="false" ht="12.75" hidden="false" customHeight="false" outlineLevel="0" collapsed="false">
      <c r="A1940" s="8"/>
      <c r="B1940" s="33"/>
      <c r="C1940" s="34"/>
      <c r="D1940" s="32"/>
      <c r="E1940" s="32"/>
      <c r="F1940" s="32"/>
      <c r="G1940" s="35"/>
      <c r="H1940" s="28"/>
      <c r="I1940" s="87"/>
      <c r="J1940" s="88"/>
      <c r="K1940" s="89"/>
    </row>
    <row r="1941" customFormat="false" ht="12.75" hidden="false" customHeight="false" outlineLevel="0" collapsed="false">
      <c r="A1941" s="52" t="s">
        <v>2532</v>
      </c>
      <c r="B1941" s="52"/>
      <c r="C1941" s="7"/>
      <c r="D1941" s="8"/>
      <c r="E1941" s="8"/>
      <c r="F1941" s="8"/>
      <c r="G1941" s="9"/>
      <c r="H1941" s="10"/>
      <c r="I1941" s="10"/>
      <c r="J1941" s="11"/>
      <c r="K1941" s="12"/>
    </row>
    <row r="1942" customFormat="false" ht="51" hidden="false" customHeight="false" outlineLevel="0" collapsed="false">
      <c r="A1942" s="13" t="s">
        <v>1</v>
      </c>
      <c r="B1942" s="14" t="s">
        <v>2</v>
      </c>
      <c r="C1942" s="15" t="s">
        <v>3</v>
      </c>
      <c r="D1942" s="13" t="s">
        <v>4</v>
      </c>
      <c r="E1942" s="13" t="s">
        <v>5</v>
      </c>
      <c r="F1942" s="14" t="s">
        <v>6</v>
      </c>
      <c r="G1942" s="16" t="s">
        <v>7</v>
      </c>
      <c r="H1942" s="17" t="s">
        <v>8</v>
      </c>
      <c r="I1942" s="17" t="s">
        <v>9</v>
      </c>
      <c r="J1942" s="18" t="s">
        <v>10</v>
      </c>
      <c r="K1942" s="19" t="s">
        <v>11</v>
      </c>
    </row>
    <row r="1943" customFormat="false" ht="32.25" hidden="false" customHeight="true" outlineLevel="0" collapsed="false">
      <c r="A1943" s="13" t="n">
        <v>1</v>
      </c>
      <c r="B1943" s="44" t="s">
        <v>2533</v>
      </c>
      <c r="C1943" s="15" t="s">
        <v>2534</v>
      </c>
      <c r="D1943" s="20" t="s">
        <v>569</v>
      </c>
      <c r="E1943" s="20" t="s">
        <v>696</v>
      </c>
      <c r="F1943" s="14" t="n">
        <v>1</v>
      </c>
      <c r="G1943" s="16" t="s">
        <v>2535</v>
      </c>
      <c r="H1943" s="24"/>
      <c r="I1943" s="24"/>
      <c r="J1943" s="25"/>
      <c r="K1943" s="24"/>
    </row>
    <row r="1944" customFormat="false" ht="30" hidden="false" customHeight="true" outlineLevel="0" collapsed="false">
      <c r="A1944" s="20" t="n">
        <v>2</v>
      </c>
      <c r="B1944" s="44" t="s">
        <v>2533</v>
      </c>
      <c r="C1944" s="22" t="s">
        <v>2536</v>
      </c>
      <c r="D1944" s="20" t="s">
        <v>569</v>
      </c>
      <c r="E1944" s="20" t="s">
        <v>696</v>
      </c>
      <c r="F1944" s="20" t="n">
        <v>4</v>
      </c>
      <c r="G1944" s="23" t="s">
        <v>1903</v>
      </c>
      <c r="H1944" s="24"/>
      <c r="I1944" s="24"/>
      <c r="J1944" s="25"/>
      <c r="K1944" s="24"/>
    </row>
    <row r="1945" customFormat="false" ht="12.75" hidden="false" customHeight="false" outlineLevel="0" collapsed="false">
      <c r="A1945" s="8"/>
      <c r="B1945" s="33"/>
      <c r="C1945" s="34"/>
      <c r="D1945" s="32"/>
      <c r="E1945" s="32"/>
      <c r="F1945" s="32"/>
      <c r="G1945" s="35"/>
      <c r="H1945" s="28" t="s">
        <v>151</v>
      </c>
      <c r="I1945" s="29"/>
      <c r="J1945" s="30"/>
      <c r="K1945" s="31"/>
    </row>
    <row r="1946" customFormat="false" ht="12.75" hidden="false" customHeight="false" outlineLevel="0" collapsed="false">
      <c r="A1946" s="52" t="s">
        <v>2537</v>
      </c>
      <c r="B1946" s="52"/>
      <c r="C1946" s="7"/>
      <c r="D1946" s="8"/>
      <c r="E1946" s="8"/>
      <c r="F1946" s="8"/>
      <c r="G1946" s="9"/>
      <c r="H1946" s="10"/>
      <c r="I1946" s="10"/>
      <c r="J1946" s="11"/>
      <c r="K1946" s="12"/>
    </row>
    <row r="1947" customFormat="false" ht="51" hidden="false" customHeight="false" outlineLevel="0" collapsed="false">
      <c r="A1947" s="13" t="s">
        <v>1</v>
      </c>
      <c r="B1947" s="14" t="s">
        <v>2</v>
      </c>
      <c r="C1947" s="15" t="s">
        <v>3</v>
      </c>
      <c r="D1947" s="13" t="s">
        <v>4</v>
      </c>
      <c r="E1947" s="13" t="s">
        <v>5</v>
      </c>
      <c r="F1947" s="14" t="s">
        <v>6</v>
      </c>
      <c r="G1947" s="16" t="s">
        <v>7</v>
      </c>
      <c r="H1947" s="17" t="s">
        <v>8</v>
      </c>
      <c r="I1947" s="17" t="s">
        <v>9</v>
      </c>
      <c r="J1947" s="18" t="s">
        <v>10</v>
      </c>
      <c r="K1947" s="19" t="s">
        <v>11</v>
      </c>
    </row>
    <row r="1948" customFormat="false" ht="12.75" hidden="false" customHeight="false" outlineLevel="0" collapsed="false">
      <c r="A1948" s="20" t="n">
        <v>1</v>
      </c>
      <c r="B1948" s="21" t="s">
        <v>2538</v>
      </c>
      <c r="C1948" s="22" t="s">
        <v>2539</v>
      </c>
      <c r="D1948" s="20" t="s">
        <v>2540</v>
      </c>
      <c r="E1948" s="20" t="s">
        <v>46</v>
      </c>
      <c r="F1948" s="20" t="n">
        <v>2</v>
      </c>
      <c r="G1948" s="23" t="s">
        <v>2541</v>
      </c>
      <c r="H1948" s="24"/>
      <c r="I1948" s="24"/>
      <c r="J1948" s="25"/>
      <c r="K1948" s="24"/>
    </row>
    <row r="1949" customFormat="false" ht="12.75" hidden="false" customHeight="false" outlineLevel="0" collapsed="false">
      <c r="A1949" s="20" t="n">
        <v>2</v>
      </c>
      <c r="B1949" s="21" t="s">
        <v>2538</v>
      </c>
      <c r="C1949" s="22" t="s">
        <v>2542</v>
      </c>
      <c r="D1949" s="20" t="s">
        <v>2540</v>
      </c>
      <c r="E1949" s="20" t="s">
        <v>46</v>
      </c>
      <c r="F1949" s="20" t="n">
        <v>2</v>
      </c>
      <c r="G1949" s="23" t="s">
        <v>2543</v>
      </c>
      <c r="H1949" s="24"/>
      <c r="I1949" s="24"/>
      <c r="J1949" s="25"/>
      <c r="K1949" s="24"/>
    </row>
    <row r="1950" customFormat="false" ht="17.25" hidden="false" customHeight="true" outlineLevel="0" collapsed="false">
      <c r="A1950" s="20" t="n">
        <v>3</v>
      </c>
      <c r="B1950" s="21" t="s">
        <v>2544</v>
      </c>
      <c r="C1950" s="22" t="s">
        <v>2545</v>
      </c>
      <c r="D1950" s="20" t="s">
        <v>2540</v>
      </c>
      <c r="E1950" s="20" t="s">
        <v>2546</v>
      </c>
      <c r="F1950" s="20" t="n">
        <v>2</v>
      </c>
      <c r="G1950" s="23" t="s">
        <v>2547</v>
      </c>
      <c r="H1950" s="24"/>
      <c r="I1950" s="24"/>
      <c r="J1950" s="25"/>
      <c r="K1950" s="24"/>
    </row>
    <row r="1951" customFormat="false" ht="12.75" hidden="false" customHeight="false" outlineLevel="0" collapsed="false">
      <c r="A1951" s="20" t="n">
        <v>4</v>
      </c>
      <c r="B1951" s="21" t="s">
        <v>2548</v>
      </c>
      <c r="C1951" s="22" t="s">
        <v>2549</v>
      </c>
      <c r="D1951" s="20" t="s">
        <v>2540</v>
      </c>
      <c r="E1951" s="20" t="s">
        <v>2546</v>
      </c>
      <c r="F1951" s="20" t="n">
        <v>2</v>
      </c>
      <c r="G1951" s="23" t="s">
        <v>192</v>
      </c>
      <c r="H1951" s="24"/>
      <c r="I1951" s="24"/>
      <c r="J1951" s="25"/>
      <c r="K1951" s="24"/>
    </row>
    <row r="1952" customFormat="false" ht="42.75" hidden="false" customHeight="true" outlineLevel="0" collapsed="false">
      <c r="A1952" s="20" t="n">
        <v>5</v>
      </c>
      <c r="B1952" s="44" t="s">
        <v>2550</v>
      </c>
      <c r="C1952" s="22" t="s">
        <v>2551</v>
      </c>
      <c r="D1952" s="20" t="s">
        <v>2540</v>
      </c>
      <c r="E1952" s="20" t="s">
        <v>2546</v>
      </c>
      <c r="F1952" s="20" t="n">
        <v>2</v>
      </c>
      <c r="G1952" s="23" t="s">
        <v>132</v>
      </c>
      <c r="H1952" s="24"/>
      <c r="I1952" s="24"/>
      <c r="J1952" s="25"/>
      <c r="K1952" s="24"/>
    </row>
    <row r="1953" customFormat="false" ht="12.75" hidden="false" customHeight="false" outlineLevel="0" collapsed="false">
      <c r="A1953" s="8"/>
      <c r="B1953" s="33"/>
      <c r="C1953" s="34"/>
      <c r="D1953" s="32"/>
      <c r="E1953" s="32"/>
      <c r="F1953" s="32"/>
      <c r="G1953" s="35"/>
      <c r="H1953" s="28" t="s">
        <v>151</v>
      </c>
      <c r="I1953" s="29"/>
      <c r="J1953" s="30"/>
      <c r="K1953" s="31"/>
    </row>
    <row r="1954" customFormat="false" ht="12.75" hidden="false" customHeight="false" outlineLevel="0" collapsed="false">
      <c r="A1954" s="52" t="s">
        <v>2552</v>
      </c>
      <c r="B1954" s="52"/>
      <c r="C1954" s="7"/>
      <c r="D1954" s="8"/>
      <c r="E1954" s="8"/>
      <c r="F1954" s="8"/>
      <c r="G1954" s="9"/>
      <c r="H1954" s="10"/>
      <c r="I1954" s="10"/>
      <c r="J1954" s="11"/>
      <c r="K1954" s="12"/>
    </row>
    <row r="1955" customFormat="false" ht="51" hidden="false" customHeight="false" outlineLevel="0" collapsed="false">
      <c r="A1955" s="13" t="s">
        <v>1</v>
      </c>
      <c r="B1955" s="14" t="s">
        <v>2</v>
      </c>
      <c r="C1955" s="15" t="s">
        <v>3</v>
      </c>
      <c r="D1955" s="13" t="s">
        <v>4</v>
      </c>
      <c r="E1955" s="13" t="s">
        <v>5</v>
      </c>
      <c r="F1955" s="14" t="s">
        <v>6</v>
      </c>
      <c r="G1955" s="16" t="s">
        <v>7</v>
      </c>
      <c r="H1955" s="17" t="s">
        <v>8</v>
      </c>
      <c r="I1955" s="17" t="s">
        <v>9</v>
      </c>
      <c r="J1955" s="18" t="s">
        <v>10</v>
      </c>
      <c r="K1955" s="19" t="s">
        <v>11</v>
      </c>
    </row>
    <row r="1956" customFormat="false" ht="12.75" hidden="false" customHeight="false" outlineLevel="0" collapsed="false">
      <c r="A1956" s="20" t="n">
        <v>1</v>
      </c>
      <c r="B1956" s="21" t="s">
        <v>2553</v>
      </c>
      <c r="C1956" s="22" t="s">
        <v>2554</v>
      </c>
      <c r="D1956" s="20" t="s">
        <v>569</v>
      </c>
      <c r="E1956" s="20" t="s">
        <v>46</v>
      </c>
      <c r="F1956" s="20" t="n">
        <v>2</v>
      </c>
      <c r="G1956" s="23" t="s">
        <v>189</v>
      </c>
      <c r="H1956" s="24"/>
      <c r="I1956" s="24"/>
      <c r="J1956" s="25"/>
      <c r="K1956" s="24"/>
    </row>
    <row r="1957" customFormat="false" ht="12.75" hidden="false" customHeight="false" outlineLevel="0" collapsed="false">
      <c r="A1957" s="20" t="n">
        <v>2</v>
      </c>
      <c r="B1957" s="21" t="s">
        <v>2555</v>
      </c>
      <c r="C1957" s="22" t="s">
        <v>2556</v>
      </c>
      <c r="D1957" s="20" t="s">
        <v>2557</v>
      </c>
      <c r="E1957" s="20" t="s">
        <v>46</v>
      </c>
      <c r="F1957" s="20" t="n">
        <v>2</v>
      </c>
      <c r="G1957" s="23" t="s">
        <v>89</v>
      </c>
      <c r="H1957" s="24"/>
      <c r="I1957" s="24"/>
      <c r="J1957" s="25"/>
      <c r="K1957" s="24"/>
    </row>
    <row r="1958" customFormat="false" ht="12.75" hidden="false" customHeight="false" outlineLevel="0" collapsed="false">
      <c r="A1958" s="8"/>
      <c r="B1958" s="33"/>
      <c r="C1958" s="34"/>
      <c r="D1958" s="32"/>
      <c r="E1958" s="32"/>
      <c r="F1958" s="32"/>
      <c r="G1958" s="35"/>
      <c r="H1958" s="28" t="s">
        <v>151</v>
      </c>
      <c r="I1958" s="29"/>
      <c r="J1958" s="30"/>
      <c r="K1958" s="31"/>
    </row>
    <row r="1959" customFormat="false" ht="12.75" hidden="false" customHeight="false" outlineLevel="0" collapsed="false">
      <c r="A1959" s="52" t="s">
        <v>2558</v>
      </c>
      <c r="B1959" s="52"/>
      <c r="C1959" s="7"/>
      <c r="D1959" s="8"/>
      <c r="E1959" s="8"/>
      <c r="F1959" s="8"/>
      <c r="G1959" s="9"/>
      <c r="H1959" s="10"/>
      <c r="I1959" s="10"/>
      <c r="J1959" s="11"/>
      <c r="K1959" s="12"/>
    </row>
    <row r="1960" customFormat="false" ht="51" hidden="false" customHeight="false" outlineLevel="0" collapsed="false">
      <c r="A1960" s="13" t="s">
        <v>1</v>
      </c>
      <c r="B1960" s="14" t="s">
        <v>2</v>
      </c>
      <c r="C1960" s="15" t="s">
        <v>3</v>
      </c>
      <c r="D1960" s="13" t="s">
        <v>4</v>
      </c>
      <c r="E1960" s="13" t="s">
        <v>5</v>
      </c>
      <c r="F1960" s="14" t="s">
        <v>6</v>
      </c>
      <c r="G1960" s="16" t="s">
        <v>7</v>
      </c>
      <c r="H1960" s="17" t="s">
        <v>8</v>
      </c>
      <c r="I1960" s="17" t="s">
        <v>9</v>
      </c>
      <c r="J1960" s="18" t="s">
        <v>10</v>
      </c>
      <c r="K1960" s="19" t="s">
        <v>11</v>
      </c>
    </row>
    <row r="1961" customFormat="false" ht="12.75" hidden="false" customHeight="false" outlineLevel="0" collapsed="false">
      <c r="A1961" s="20" t="n">
        <v>1</v>
      </c>
      <c r="B1961" s="21" t="s">
        <v>2559</v>
      </c>
      <c r="C1961" s="22" t="s">
        <v>2560</v>
      </c>
      <c r="D1961" s="20" t="s">
        <v>2561</v>
      </c>
      <c r="E1961" s="20" t="s">
        <v>43</v>
      </c>
      <c r="F1961" s="20" t="n">
        <v>2</v>
      </c>
      <c r="G1961" s="23" t="s">
        <v>2466</v>
      </c>
      <c r="H1961" s="24"/>
      <c r="I1961" s="24"/>
      <c r="J1961" s="25"/>
      <c r="K1961" s="24"/>
    </row>
    <row r="1962" customFormat="false" ht="12.75" hidden="false" customHeight="false" outlineLevel="0" collapsed="false">
      <c r="A1962" s="20" t="n">
        <v>2</v>
      </c>
      <c r="B1962" s="21" t="s">
        <v>2562</v>
      </c>
      <c r="C1962" s="22" t="s">
        <v>2563</v>
      </c>
      <c r="D1962" s="20" t="s">
        <v>1396</v>
      </c>
      <c r="E1962" s="20" t="s">
        <v>43</v>
      </c>
      <c r="F1962" s="20" t="n">
        <v>2</v>
      </c>
      <c r="G1962" s="23" t="s">
        <v>1644</v>
      </c>
      <c r="H1962" s="24"/>
      <c r="I1962" s="24"/>
      <c r="J1962" s="25"/>
      <c r="K1962" s="24"/>
    </row>
    <row r="1963" customFormat="false" ht="12.75" hidden="false" customHeight="false" outlineLevel="0" collapsed="false">
      <c r="A1963" s="20" t="n">
        <v>3</v>
      </c>
      <c r="B1963" s="21" t="s">
        <v>2562</v>
      </c>
      <c r="C1963" s="22" t="s">
        <v>2564</v>
      </c>
      <c r="D1963" s="20" t="s">
        <v>1396</v>
      </c>
      <c r="E1963" s="20" t="s">
        <v>43</v>
      </c>
      <c r="F1963" s="20" t="n">
        <v>2</v>
      </c>
      <c r="G1963" s="23" t="s">
        <v>1644</v>
      </c>
      <c r="H1963" s="24"/>
      <c r="I1963" s="24"/>
      <c r="J1963" s="25"/>
      <c r="K1963" s="24"/>
    </row>
    <row r="1964" customFormat="false" ht="12.75" hidden="false" customHeight="false" outlineLevel="0" collapsed="false">
      <c r="A1964" s="20" t="n">
        <v>4</v>
      </c>
      <c r="B1964" s="21" t="s">
        <v>2565</v>
      </c>
      <c r="C1964" s="22" t="s">
        <v>2566</v>
      </c>
      <c r="D1964" s="20" t="s">
        <v>1396</v>
      </c>
      <c r="E1964" s="20" t="s">
        <v>43</v>
      </c>
      <c r="F1964" s="20" t="n">
        <v>2</v>
      </c>
      <c r="G1964" s="23" t="s">
        <v>2567</v>
      </c>
      <c r="H1964" s="24"/>
      <c r="I1964" s="24"/>
      <c r="J1964" s="25"/>
      <c r="K1964" s="24"/>
    </row>
    <row r="1965" customFormat="false" ht="12.75" hidden="false" customHeight="false" outlineLevel="0" collapsed="false">
      <c r="A1965" s="20" t="n">
        <v>5</v>
      </c>
      <c r="B1965" s="21" t="s">
        <v>2568</v>
      </c>
      <c r="C1965" s="22" t="s">
        <v>2569</v>
      </c>
      <c r="D1965" s="20" t="s">
        <v>1396</v>
      </c>
      <c r="E1965" s="20" t="s">
        <v>43</v>
      </c>
      <c r="F1965" s="20" t="n">
        <v>2</v>
      </c>
      <c r="G1965" s="23" t="s">
        <v>1644</v>
      </c>
      <c r="H1965" s="24"/>
      <c r="I1965" s="24"/>
      <c r="J1965" s="25"/>
      <c r="K1965" s="24"/>
    </row>
    <row r="1966" customFormat="false" ht="12.75" hidden="false" customHeight="false" outlineLevel="0" collapsed="false">
      <c r="A1966" s="8"/>
      <c r="B1966" s="33"/>
      <c r="C1966" s="34"/>
      <c r="D1966" s="32"/>
      <c r="E1966" s="32"/>
      <c r="F1966" s="32"/>
      <c r="G1966" s="35"/>
      <c r="H1966" s="28" t="s">
        <v>151</v>
      </c>
      <c r="I1966" s="29"/>
      <c r="J1966" s="30"/>
      <c r="K1966" s="31"/>
    </row>
    <row r="1967" customFormat="false" ht="12.75" hidden="false" customHeight="false" outlineLevel="0" collapsed="false">
      <c r="A1967" s="52" t="s">
        <v>2570</v>
      </c>
      <c r="B1967" s="52"/>
      <c r="C1967" s="7"/>
      <c r="D1967" s="8"/>
      <c r="E1967" s="8"/>
      <c r="F1967" s="8"/>
      <c r="G1967" s="9"/>
      <c r="H1967" s="10"/>
      <c r="I1967" s="10"/>
      <c r="J1967" s="11"/>
      <c r="K1967" s="12"/>
    </row>
    <row r="1968" customFormat="false" ht="51" hidden="false" customHeight="false" outlineLevel="0" collapsed="false">
      <c r="A1968" s="13" t="s">
        <v>1</v>
      </c>
      <c r="B1968" s="14" t="s">
        <v>2</v>
      </c>
      <c r="C1968" s="15" t="s">
        <v>3</v>
      </c>
      <c r="D1968" s="13" t="s">
        <v>4</v>
      </c>
      <c r="E1968" s="13" t="s">
        <v>5</v>
      </c>
      <c r="F1968" s="14" t="s">
        <v>6</v>
      </c>
      <c r="G1968" s="16" t="s">
        <v>7</v>
      </c>
      <c r="H1968" s="17" t="s">
        <v>8</v>
      </c>
      <c r="I1968" s="17" t="s">
        <v>9</v>
      </c>
      <c r="J1968" s="18" t="s">
        <v>10</v>
      </c>
      <c r="K1968" s="19" t="s">
        <v>11</v>
      </c>
    </row>
    <row r="1969" customFormat="false" ht="12.75" hidden="false" customHeight="false" outlineLevel="0" collapsed="false">
      <c r="A1969" s="20" t="n">
        <v>1</v>
      </c>
      <c r="B1969" s="21" t="s">
        <v>2571</v>
      </c>
      <c r="C1969" s="22" t="s">
        <v>2572</v>
      </c>
      <c r="D1969" s="20" t="s">
        <v>1546</v>
      </c>
      <c r="E1969" s="20" t="s">
        <v>15</v>
      </c>
      <c r="F1969" s="20" t="n">
        <v>2</v>
      </c>
      <c r="G1969" s="23" t="s">
        <v>189</v>
      </c>
      <c r="H1969" s="24"/>
      <c r="I1969" s="24"/>
      <c r="J1969" s="25"/>
      <c r="K1969" s="24"/>
    </row>
    <row r="1970" customFormat="false" ht="12.75" hidden="false" customHeight="false" outlineLevel="0" collapsed="false">
      <c r="A1970" s="20" t="n">
        <v>2</v>
      </c>
      <c r="B1970" s="21" t="s">
        <v>2573</v>
      </c>
      <c r="C1970" s="22" t="s">
        <v>2574</v>
      </c>
      <c r="D1970" s="20" t="s">
        <v>2575</v>
      </c>
      <c r="E1970" s="20" t="s">
        <v>1488</v>
      </c>
      <c r="F1970" s="20" t="n">
        <v>2</v>
      </c>
      <c r="G1970" s="23" t="s">
        <v>2118</v>
      </c>
      <c r="H1970" s="24"/>
      <c r="I1970" s="24"/>
      <c r="J1970" s="25"/>
      <c r="K1970" s="24"/>
    </row>
    <row r="1971" customFormat="false" ht="12.75" hidden="false" customHeight="false" outlineLevel="0" collapsed="false">
      <c r="A1971" s="20" t="n">
        <v>3</v>
      </c>
      <c r="B1971" s="21" t="s">
        <v>2576</v>
      </c>
      <c r="C1971" s="22" t="s">
        <v>2577</v>
      </c>
      <c r="D1971" s="20" t="s">
        <v>2578</v>
      </c>
      <c r="E1971" s="20" t="s">
        <v>1488</v>
      </c>
      <c r="F1971" s="20" t="n">
        <v>2</v>
      </c>
      <c r="G1971" s="23" t="s">
        <v>2579</v>
      </c>
      <c r="H1971" s="24"/>
      <c r="I1971" s="24"/>
      <c r="J1971" s="25"/>
      <c r="K1971" s="24"/>
    </row>
    <row r="1972" customFormat="false" ht="12.75" hidden="false" customHeight="false" outlineLevel="0" collapsed="false">
      <c r="A1972" s="8"/>
      <c r="B1972" s="33"/>
      <c r="C1972" s="34"/>
      <c r="D1972" s="32"/>
      <c r="E1972" s="32"/>
      <c r="F1972" s="32"/>
      <c r="G1972" s="35"/>
      <c r="H1972" s="28" t="s">
        <v>151</v>
      </c>
      <c r="I1972" s="29"/>
      <c r="J1972" s="30"/>
      <c r="K1972" s="31"/>
    </row>
    <row r="1973" customFormat="false" ht="12.75" hidden="false" customHeight="false" outlineLevel="0" collapsed="false">
      <c r="A1973" s="52" t="s">
        <v>2580</v>
      </c>
      <c r="B1973" s="52"/>
      <c r="C1973" s="7"/>
      <c r="D1973" s="8"/>
      <c r="E1973" s="8"/>
      <c r="F1973" s="8"/>
      <c r="G1973" s="9"/>
      <c r="H1973" s="10"/>
      <c r="I1973" s="10"/>
      <c r="J1973" s="11"/>
      <c r="K1973" s="12"/>
    </row>
    <row r="1974" customFormat="false" ht="51" hidden="false" customHeight="false" outlineLevel="0" collapsed="false">
      <c r="A1974" s="13" t="s">
        <v>1</v>
      </c>
      <c r="B1974" s="14" t="s">
        <v>2</v>
      </c>
      <c r="C1974" s="15" t="s">
        <v>3</v>
      </c>
      <c r="D1974" s="13" t="s">
        <v>4</v>
      </c>
      <c r="E1974" s="13" t="s">
        <v>5</v>
      </c>
      <c r="F1974" s="14" t="s">
        <v>6</v>
      </c>
      <c r="G1974" s="16" t="s">
        <v>7</v>
      </c>
      <c r="H1974" s="17" t="s">
        <v>8</v>
      </c>
      <c r="I1974" s="17" t="s">
        <v>9</v>
      </c>
      <c r="J1974" s="18" t="s">
        <v>10</v>
      </c>
      <c r="K1974" s="19" t="s">
        <v>11</v>
      </c>
    </row>
    <row r="1975" customFormat="false" ht="12.75" hidden="false" customHeight="false" outlineLevel="0" collapsed="false">
      <c r="A1975" s="20" t="n">
        <v>1</v>
      </c>
      <c r="B1975" s="21" t="s">
        <v>2581</v>
      </c>
      <c r="C1975" s="22" t="s">
        <v>2582</v>
      </c>
      <c r="D1975" s="20" t="s">
        <v>2531</v>
      </c>
      <c r="E1975" s="20" t="s">
        <v>43</v>
      </c>
      <c r="F1975" s="20" t="n">
        <v>2</v>
      </c>
      <c r="G1975" s="23" t="s">
        <v>716</v>
      </c>
      <c r="H1975" s="24"/>
      <c r="I1975" s="24"/>
      <c r="J1975" s="25"/>
      <c r="K1975" s="24"/>
    </row>
    <row r="1976" customFormat="false" ht="31.5" hidden="false" customHeight="true" outlineLevel="0" collapsed="false">
      <c r="A1976" s="20" t="n">
        <v>2</v>
      </c>
      <c r="B1976" s="44" t="s">
        <v>2583</v>
      </c>
      <c r="C1976" s="22" t="s">
        <v>2584</v>
      </c>
      <c r="D1976" s="20" t="s">
        <v>2531</v>
      </c>
      <c r="E1976" s="20" t="s">
        <v>43</v>
      </c>
      <c r="F1976" s="20" t="n">
        <v>2</v>
      </c>
      <c r="G1976" s="23" t="s">
        <v>716</v>
      </c>
      <c r="H1976" s="24"/>
      <c r="I1976" s="24"/>
      <c r="J1976" s="25"/>
      <c r="K1976" s="24"/>
    </row>
    <row r="1977" customFormat="false" ht="12.75" hidden="false" customHeight="false" outlineLevel="0" collapsed="false">
      <c r="A1977" s="20" t="n">
        <v>3</v>
      </c>
      <c r="B1977" s="21" t="s">
        <v>2585</v>
      </c>
      <c r="C1977" s="22" t="s">
        <v>2586</v>
      </c>
      <c r="D1977" s="20" t="s">
        <v>2531</v>
      </c>
      <c r="E1977" s="20" t="s">
        <v>43</v>
      </c>
      <c r="F1977" s="20" t="n">
        <v>2</v>
      </c>
      <c r="G1977" s="23" t="s">
        <v>1456</v>
      </c>
      <c r="H1977" s="24"/>
      <c r="I1977" s="24"/>
      <c r="J1977" s="25"/>
      <c r="K1977" s="24"/>
    </row>
    <row r="1978" customFormat="false" ht="12.75" hidden="false" customHeight="false" outlineLevel="0" collapsed="false">
      <c r="A1978" s="8"/>
      <c r="B1978" s="33"/>
      <c r="C1978" s="34"/>
      <c r="D1978" s="32"/>
      <c r="E1978" s="32"/>
      <c r="F1978" s="32"/>
      <c r="G1978" s="35"/>
      <c r="H1978" s="28" t="s">
        <v>151</v>
      </c>
      <c r="I1978" s="29"/>
      <c r="J1978" s="30"/>
      <c r="K1978" s="31"/>
    </row>
    <row r="1979" customFormat="false" ht="12.75" hidden="false" customHeight="false" outlineLevel="0" collapsed="false">
      <c r="A1979" s="52" t="s">
        <v>2587</v>
      </c>
      <c r="B1979" s="52"/>
      <c r="C1979" s="57"/>
      <c r="D1979" s="58"/>
      <c r="E1979" s="58"/>
      <c r="F1979" s="59"/>
      <c r="G1979" s="60"/>
      <c r="H1979" s="61"/>
      <c r="I1979" s="61"/>
      <c r="J1979" s="62"/>
      <c r="K1979" s="63"/>
    </row>
    <row r="1980" customFormat="false" ht="51" hidden="false" customHeight="false" outlineLevel="0" collapsed="false">
      <c r="A1980" s="13" t="s">
        <v>1</v>
      </c>
      <c r="B1980" s="14" t="s">
        <v>2</v>
      </c>
      <c r="C1980" s="15" t="s">
        <v>3</v>
      </c>
      <c r="D1980" s="13" t="s">
        <v>4</v>
      </c>
      <c r="E1980" s="13" t="s">
        <v>5</v>
      </c>
      <c r="F1980" s="14" t="s">
        <v>6</v>
      </c>
      <c r="G1980" s="16" t="s">
        <v>7</v>
      </c>
      <c r="H1980" s="17" t="s">
        <v>8</v>
      </c>
      <c r="I1980" s="17" t="s">
        <v>9</v>
      </c>
      <c r="J1980" s="18" t="s">
        <v>10</v>
      </c>
      <c r="K1980" s="19" t="s">
        <v>11</v>
      </c>
    </row>
    <row r="1981" customFormat="false" ht="12.75" hidden="false" customHeight="false" outlineLevel="0" collapsed="false">
      <c r="A1981" s="20" t="n">
        <v>1</v>
      </c>
      <c r="B1981" s="21" t="s">
        <v>2588</v>
      </c>
      <c r="C1981" s="22" t="s">
        <v>2589</v>
      </c>
      <c r="D1981" s="20" t="s">
        <v>2531</v>
      </c>
      <c r="E1981" s="20" t="s">
        <v>43</v>
      </c>
      <c r="F1981" s="20" t="n">
        <v>2</v>
      </c>
      <c r="G1981" s="23" t="s">
        <v>2118</v>
      </c>
      <c r="H1981" s="24"/>
      <c r="I1981" s="24"/>
      <c r="J1981" s="25"/>
      <c r="K1981" s="24"/>
    </row>
    <row r="1982" customFormat="false" ht="12.75" hidden="false" customHeight="false" outlineLevel="0" collapsed="false">
      <c r="A1982" s="32"/>
      <c r="B1982" s="33"/>
      <c r="C1982" s="34"/>
      <c r="D1982" s="32"/>
      <c r="E1982" s="32"/>
      <c r="F1982" s="32"/>
      <c r="G1982" s="35"/>
      <c r="H1982" s="28"/>
      <c r="I1982" s="87"/>
      <c r="J1982" s="88"/>
      <c r="K1982" s="89"/>
    </row>
    <row r="1983" customFormat="false" ht="12.75" hidden="false" customHeight="false" outlineLevel="0" collapsed="false">
      <c r="A1983" s="52" t="s">
        <v>2590</v>
      </c>
      <c r="B1983" s="52"/>
      <c r="C1983" s="7"/>
      <c r="D1983" s="8"/>
      <c r="E1983" s="8"/>
      <c r="F1983" s="8"/>
      <c r="G1983" s="9"/>
      <c r="H1983" s="10"/>
      <c r="I1983" s="10"/>
      <c r="J1983" s="11"/>
      <c r="K1983" s="12"/>
    </row>
    <row r="1984" customFormat="false" ht="51" hidden="false" customHeight="false" outlineLevel="0" collapsed="false">
      <c r="A1984" s="13" t="s">
        <v>1</v>
      </c>
      <c r="B1984" s="14" t="s">
        <v>2</v>
      </c>
      <c r="C1984" s="15" t="s">
        <v>3</v>
      </c>
      <c r="D1984" s="13" t="s">
        <v>4</v>
      </c>
      <c r="E1984" s="13" t="s">
        <v>5</v>
      </c>
      <c r="F1984" s="14" t="s">
        <v>6</v>
      </c>
      <c r="G1984" s="16" t="s">
        <v>7</v>
      </c>
      <c r="H1984" s="17" t="s">
        <v>8</v>
      </c>
      <c r="I1984" s="17" t="s">
        <v>9</v>
      </c>
      <c r="J1984" s="18" t="s">
        <v>10</v>
      </c>
      <c r="K1984" s="19" t="s">
        <v>11</v>
      </c>
    </row>
    <row r="1985" customFormat="false" ht="33" hidden="false" customHeight="true" outlineLevel="0" collapsed="false">
      <c r="A1985" s="20" t="n">
        <v>1</v>
      </c>
      <c r="B1985" s="44" t="s">
        <v>2591</v>
      </c>
      <c r="C1985" s="22" t="s">
        <v>2592</v>
      </c>
      <c r="D1985" s="20" t="s">
        <v>2593</v>
      </c>
      <c r="E1985" s="20" t="s">
        <v>2594</v>
      </c>
      <c r="F1985" s="20" t="n">
        <v>2</v>
      </c>
      <c r="G1985" s="23" t="s">
        <v>2595</v>
      </c>
      <c r="H1985" s="24"/>
      <c r="I1985" s="24"/>
      <c r="J1985" s="25"/>
      <c r="K1985" s="24"/>
    </row>
    <row r="1986" customFormat="false" ht="12.75" hidden="false" customHeight="false" outlineLevel="0" collapsed="false">
      <c r="A1986" s="32"/>
      <c r="B1986" s="33"/>
      <c r="C1986" s="34"/>
      <c r="D1986" s="32"/>
      <c r="E1986" s="32"/>
      <c r="F1986" s="32"/>
      <c r="G1986" s="35"/>
      <c r="H1986" s="28"/>
      <c r="I1986" s="87"/>
      <c r="J1986" s="88"/>
      <c r="K1986" s="89"/>
    </row>
    <row r="1987" customFormat="false" ht="12.75" hidden="false" customHeight="false" outlineLevel="0" collapsed="false">
      <c r="A1987" s="52" t="s">
        <v>2596</v>
      </c>
      <c r="B1987" s="52"/>
      <c r="C1987" s="7"/>
      <c r="D1987" s="8"/>
      <c r="E1987" s="8"/>
      <c r="F1987" s="8"/>
      <c r="G1987" s="9"/>
      <c r="H1987" s="10"/>
      <c r="I1987" s="10"/>
      <c r="J1987" s="11"/>
      <c r="K1987" s="12"/>
    </row>
    <row r="1988" customFormat="false" ht="51" hidden="false" customHeight="false" outlineLevel="0" collapsed="false">
      <c r="A1988" s="13" t="s">
        <v>1</v>
      </c>
      <c r="B1988" s="14" t="s">
        <v>2</v>
      </c>
      <c r="C1988" s="15" t="s">
        <v>3</v>
      </c>
      <c r="D1988" s="13" t="s">
        <v>4</v>
      </c>
      <c r="E1988" s="13" t="s">
        <v>5</v>
      </c>
      <c r="F1988" s="14" t="s">
        <v>6</v>
      </c>
      <c r="G1988" s="16" t="s">
        <v>7</v>
      </c>
      <c r="H1988" s="17" t="s">
        <v>8</v>
      </c>
      <c r="I1988" s="17" t="s">
        <v>9</v>
      </c>
      <c r="J1988" s="18" t="s">
        <v>10</v>
      </c>
      <c r="K1988" s="19" t="s">
        <v>11</v>
      </c>
    </row>
    <row r="1989" customFormat="false" ht="31.5" hidden="false" customHeight="true" outlineLevel="0" collapsed="false">
      <c r="A1989" s="13" t="n">
        <v>1</v>
      </c>
      <c r="B1989" s="44" t="s">
        <v>2597</v>
      </c>
      <c r="C1989" s="15" t="s">
        <v>2598</v>
      </c>
      <c r="D1989" s="20" t="s">
        <v>2599</v>
      </c>
      <c r="E1989" s="20" t="s">
        <v>2594</v>
      </c>
      <c r="F1989" s="14" t="n">
        <v>2</v>
      </c>
      <c r="G1989" s="16" t="s">
        <v>1381</v>
      </c>
      <c r="H1989" s="24"/>
      <c r="I1989" s="24"/>
      <c r="J1989" s="25"/>
      <c r="K1989" s="24"/>
    </row>
    <row r="1990" customFormat="false" ht="33" hidden="false" customHeight="true" outlineLevel="0" collapsed="false">
      <c r="A1990" s="20" t="n">
        <v>2</v>
      </c>
      <c r="B1990" s="44" t="s">
        <v>2597</v>
      </c>
      <c r="C1990" s="22" t="s">
        <v>2600</v>
      </c>
      <c r="D1990" s="20" t="s">
        <v>2599</v>
      </c>
      <c r="E1990" s="20" t="s">
        <v>2594</v>
      </c>
      <c r="F1990" s="20" t="n">
        <v>2</v>
      </c>
      <c r="G1990" s="23" t="s">
        <v>2601</v>
      </c>
      <c r="H1990" s="24"/>
      <c r="I1990" s="24"/>
      <c r="J1990" s="25"/>
      <c r="K1990" s="24"/>
    </row>
    <row r="1991" customFormat="false" ht="12.75" hidden="false" customHeight="false" outlineLevel="0" collapsed="false">
      <c r="A1991" s="32"/>
      <c r="B1991" s="33"/>
      <c r="C1991" s="34"/>
      <c r="D1991" s="32"/>
      <c r="E1991" s="32"/>
      <c r="F1991" s="32"/>
      <c r="G1991" s="35"/>
      <c r="H1991" s="28" t="s">
        <v>151</v>
      </c>
      <c r="I1991" s="29"/>
      <c r="J1991" s="30"/>
      <c r="K1991" s="31"/>
    </row>
    <row r="1993" customFormat="false" ht="57.75" hidden="false" customHeight="true" outlineLevel="0" collapsed="false">
      <c r="A1993" s="98" t="s">
        <v>2602</v>
      </c>
      <c r="B1993" s="98"/>
      <c r="C1993" s="98"/>
      <c r="D1993" s="98"/>
      <c r="E1993" s="98"/>
      <c r="F1993" s="98"/>
      <c r="G1993" s="98"/>
      <c r="H1993" s="98"/>
      <c r="I1993" s="98"/>
      <c r="J1993" s="98"/>
    </row>
  </sheetData>
  <mergeCells count="219">
    <mergeCell ref="A1:B1"/>
    <mergeCell ref="A90:B90"/>
    <mergeCell ref="A97:B97"/>
    <mergeCell ref="A113:B113"/>
    <mergeCell ref="A130:B130"/>
    <mergeCell ref="A137:B137"/>
    <mergeCell ref="A288:B288"/>
    <mergeCell ref="A310:B310"/>
    <mergeCell ref="A336:B336"/>
    <mergeCell ref="A340:B340"/>
    <mergeCell ref="A344:B344"/>
    <mergeCell ref="A367:B367"/>
    <mergeCell ref="A402:B402"/>
    <mergeCell ref="A408:B408"/>
    <mergeCell ref="A432:B432"/>
    <mergeCell ref="A437:B437"/>
    <mergeCell ref="A444:B444"/>
    <mergeCell ref="A450:B450"/>
    <mergeCell ref="A454:B454"/>
    <mergeCell ref="A472:B472"/>
    <mergeCell ref="A501:B501"/>
    <mergeCell ref="A506:B506"/>
    <mergeCell ref="A540:B540"/>
    <mergeCell ref="A548:B548"/>
    <mergeCell ref="A552:B552"/>
    <mergeCell ref="A561:B561"/>
    <mergeCell ref="A571:B571"/>
    <mergeCell ref="A579:B579"/>
    <mergeCell ref="A587:B587"/>
    <mergeCell ref="A593:B593"/>
    <mergeCell ref="A597:B597"/>
    <mergeCell ref="A601:B601"/>
    <mergeCell ref="A615:B615"/>
    <mergeCell ref="A620:B620"/>
    <mergeCell ref="A625:B625"/>
    <mergeCell ref="A632:B632"/>
    <mergeCell ref="A636:B636"/>
    <mergeCell ref="A651:B651"/>
    <mergeCell ref="A656:B656"/>
    <mergeCell ref="A664:B664"/>
    <mergeCell ref="A671:B671"/>
    <mergeCell ref="A678:B678"/>
    <mergeCell ref="A686:B686"/>
    <mergeCell ref="A702:B702"/>
    <mergeCell ref="A714:B714"/>
    <mergeCell ref="A723:B723"/>
    <mergeCell ref="A728:B728"/>
    <mergeCell ref="A739:B739"/>
    <mergeCell ref="A746:B746"/>
    <mergeCell ref="A751:B751"/>
    <mergeCell ref="A756:B756"/>
    <mergeCell ref="A762:B762"/>
    <mergeCell ref="A774:B774"/>
    <mergeCell ref="A781:B781"/>
    <mergeCell ref="A788:B788"/>
    <mergeCell ref="A797:B797"/>
    <mergeCell ref="A806:B806"/>
    <mergeCell ref="A842:B842"/>
    <mergeCell ref="A856:B856"/>
    <mergeCell ref="A865:B865"/>
    <mergeCell ref="A872:B872"/>
    <mergeCell ref="A882:B882"/>
    <mergeCell ref="A890:B890"/>
    <mergeCell ref="A894:B894"/>
    <mergeCell ref="A904:B904"/>
    <mergeCell ref="A923:B923"/>
    <mergeCell ref="A929:B929"/>
    <mergeCell ref="A934:B934"/>
    <mergeCell ref="A952:B952"/>
    <mergeCell ref="A978:B978"/>
    <mergeCell ref="A1025:B1025"/>
    <mergeCell ref="A1034:B1034"/>
    <mergeCell ref="A1043:B1043"/>
    <mergeCell ref="A1069:B1069"/>
    <mergeCell ref="A1078:B1078"/>
    <mergeCell ref="A1083:B1083"/>
    <mergeCell ref="A1092:B1092"/>
    <mergeCell ref="A1100:B1100"/>
    <mergeCell ref="A1108:B1108"/>
    <mergeCell ref="A1112:B1112"/>
    <mergeCell ref="A1117:B1117"/>
    <mergeCell ref="A1121:B1121"/>
    <mergeCell ref="A1133:B1133"/>
    <mergeCell ref="A1141:B1141"/>
    <mergeCell ref="A1146:B1146"/>
    <mergeCell ref="A1150:B1150"/>
    <mergeCell ref="A1154:B1154"/>
    <mergeCell ref="A1158:B1158"/>
    <mergeCell ref="A1164:B1164"/>
    <mergeCell ref="A1168:B1168"/>
    <mergeCell ref="A1172:B1172"/>
    <mergeCell ref="A1176:B1176"/>
    <mergeCell ref="A1180:B1180"/>
    <mergeCell ref="A1184:B1184"/>
    <mergeCell ref="A1190:B1190"/>
    <mergeCell ref="A1195:B1195"/>
    <mergeCell ref="A1199:B1199"/>
    <mergeCell ref="A1207:B1207"/>
    <mergeCell ref="A1211:B1211"/>
    <mergeCell ref="A1217:B1217"/>
    <mergeCell ref="A1221:B1221"/>
    <mergeCell ref="A1228:B1228"/>
    <mergeCell ref="A1242:B1242"/>
    <mergeCell ref="A1258:B1258"/>
    <mergeCell ref="A1265:B1265"/>
    <mergeCell ref="A1273:B1273"/>
    <mergeCell ref="A1283:B1283"/>
    <mergeCell ref="A1293:B1293"/>
    <mergeCell ref="A1300:B1300"/>
    <mergeCell ref="A1306:B1306"/>
    <mergeCell ref="A1312:B1312"/>
    <mergeCell ref="A1316:B1316"/>
    <mergeCell ref="A1323:B1323"/>
    <mergeCell ref="A1332:B1332"/>
    <mergeCell ref="A1337:B1337"/>
    <mergeCell ref="A1342:B1342"/>
    <mergeCell ref="A1348:B1348"/>
    <mergeCell ref="A1354:B1354"/>
    <mergeCell ref="A1362:B1362"/>
    <mergeCell ref="A1373:B1373"/>
    <mergeCell ref="A1385:B1385"/>
    <mergeCell ref="A1399:B1399"/>
    <mergeCell ref="A1404:B1404"/>
    <mergeCell ref="A1408:B1408"/>
    <mergeCell ref="A1421:B1421"/>
    <mergeCell ref="A1430:B1430"/>
    <mergeCell ref="A1438:B1438"/>
    <mergeCell ref="A1442:B1442"/>
    <mergeCell ref="A1449:B1449"/>
    <mergeCell ref="A1455:B1455"/>
    <mergeCell ref="A1460:B1460"/>
    <mergeCell ref="A1474:B1474"/>
    <mergeCell ref="A1480:B1480"/>
    <mergeCell ref="A1486:B1486"/>
    <mergeCell ref="A1490:B1490"/>
    <mergeCell ref="A1494:B1494"/>
    <mergeCell ref="A1503:B1503"/>
    <mergeCell ref="A1514:B1514"/>
    <mergeCell ref="A1521:B1521"/>
    <mergeCell ref="A1527:B1527"/>
    <mergeCell ref="A1533:B1533"/>
    <mergeCell ref="A1541:B1541"/>
    <mergeCell ref="A1546:B1546"/>
    <mergeCell ref="A1553:B1553"/>
    <mergeCell ref="A1560:B1560"/>
    <mergeCell ref="A1565:B1565"/>
    <mergeCell ref="A1572:B1572"/>
    <mergeCell ref="A1576:B1576"/>
    <mergeCell ref="A1581:B1581"/>
    <mergeCell ref="A1586:B1586"/>
    <mergeCell ref="A1590:B1590"/>
    <mergeCell ref="A1596:B1596"/>
    <mergeCell ref="A1600:B1600"/>
    <mergeCell ref="A1604:B1604"/>
    <mergeCell ref="A1608:B1608"/>
    <mergeCell ref="A1612:B1612"/>
    <mergeCell ref="A1616:B1616"/>
    <mergeCell ref="A1623:B1623"/>
    <mergeCell ref="A1627:B1627"/>
    <mergeCell ref="A1632:B1632"/>
    <mergeCell ref="A1638:B1638"/>
    <mergeCell ref="A1643:B1643"/>
    <mergeCell ref="A1648:B1648"/>
    <mergeCell ref="A1652:B1652"/>
    <mergeCell ref="A1656:B1656"/>
    <mergeCell ref="A1660:B1660"/>
    <mergeCell ref="A1666:B1666"/>
    <mergeCell ref="A1675:B1675"/>
    <mergeCell ref="A1679:B1679"/>
    <mergeCell ref="A1683:B1683"/>
    <mergeCell ref="A1687:B1687"/>
    <mergeCell ref="A1692:B1692"/>
    <mergeCell ref="A1696:B1696"/>
    <mergeCell ref="A1700:B1700"/>
    <mergeCell ref="A1704:B1704"/>
    <mergeCell ref="A1724:B1724"/>
    <mergeCell ref="A1729:B1729"/>
    <mergeCell ref="A1735:B1735"/>
    <mergeCell ref="A1740:B1740"/>
    <mergeCell ref="A1744:B1744"/>
    <mergeCell ref="A1750:B1750"/>
    <mergeCell ref="A1754:B1754"/>
    <mergeCell ref="A1764:B1764"/>
    <mergeCell ref="A1778:B1778"/>
    <mergeCell ref="A1782:B1782"/>
    <mergeCell ref="A1787:B1787"/>
    <mergeCell ref="A1791:B1791"/>
    <mergeCell ref="A1801:B1801"/>
    <mergeCell ref="A1805:B1805"/>
    <mergeCell ref="A1809:B1809"/>
    <mergeCell ref="A1813:B1813"/>
    <mergeCell ref="A1821:B1821"/>
    <mergeCell ref="A1828:B1828"/>
    <mergeCell ref="A1834:B1834"/>
    <mergeCell ref="A1838:B1838"/>
    <mergeCell ref="A1843:B1843"/>
    <mergeCell ref="A1852:B1852"/>
    <mergeCell ref="A1877:B1877"/>
    <mergeCell ref="A1881:B1881"/>
    <mergeCell ref="A1887:B1887"/>
    <mergeCell ref="A1894:B1894"/>
    <mergeCell ref="A1899:B1899"/>
    <mergeCell ref="A1903:B1903"/>
    <mergeCell ref="A1908:B1908"/>
    <mergeCell ref="A1913:B1913"/>
    <mergeCell ref="A1923:B1923"/>
    <mergeCell ref="A1928:B1928"/>
    <mergeCell ref="A1933:B1933"/>
    <mergeCell ref="A1937:B1937"/>
    <mergeCell ref="A1941:B1941"/>
    <mergeCell ref="A1946:B1946"/>
    <mergeCell ref="A1954:B1954"/>
    <mergeCell ref="A1959:B1959"/>
    <mergeCell ref="A1967:B1967"/>
    <mergeCell ref="A1973:B1973"/>
    <mergeCell ref="A1979:B1979"/>
    <mergeCell ref="A1983:B1983"/>
    <mergeCell ref="A1987:B1987"/>
    <mergeCell ref="A1993:J1993"/>
  </mergeCells>
  <conditionalFormatting sqref="G1757">
    <cfRule type="cellIs" priority="2" operator="lessThan" aboveAverage="0" equalAverage="0" bottom="0" percent="0" rank="0" text="" dxfId="0">
      <formula>DATE(2026,1,1)</formula>
    </cfRule>
  </conditionalFormatting>
  <conditionalFormatting sqref="G175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18055555555556" top="0.472222222222222" bottom="0.472222222222222" header="0.118055555555556" footer="0.11805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ZP 2306/25&amp;C&amp;"Times New Roman,Regular"FORMULARZ CENOWY&amp;R&amp;"Times New Roman,Regular"Załącznik nr 2</oddHeader>
    <oddFooter>&amp;C&amp;P</oddFooter>
  </headerFooter>
  <rowBreaks count="46" manualBreakCount="46">
    <brk id="96" man="true" max="16383" min="0"/>
    <brk id="136" man="true" max="16383" min="0"/>
    <brk id="287" man="true" max="16383" min="0"/>
    <brk id="366" man="true" max="16383" min="0"/>
    <brk id="407" man="true" max="16383" min="0"/>
    <brk id="471" man="true" max="16383" min="0"/>
    <brk id="505" man="true" max="16383" min="0"/>
    <brk id="586" man="true" max="16383" min="0"/>
    <brk id="619" man="true" max="16383" min="0"/>
    <brk id="655" man="true" max="16383" min="0"/>
    <brk id="685" man="true" max="16383" min="0"/>
    <brk id="761" man="true" max="16383" min="0"/>
    <brk id="796" man="true" max="16383" min="0"/>
    <brk id="841" man="true" max="16383" min="0"/>
    <brk id="881" man="true" max="16383" min="0"/>
    <brk id="922" man="true" max="16383" min="0"/>
    <brk id="951" man="true" max="16383" min="0"/>
    <brk id="977" man="true" max="16383" min="0"/>
    <brk id="1024" man="true" max="16383" min="0"/>
    <brk id="1068" man="true" max="16383" min="0"/>
    <brk id="1140" man="true" max="16383" min="0"/>
    <brk id="1163" man="true" max="16383" min="0"/>
    <brk id="1189" man="true" max="16383" min="0"/>
    <brk id="1220" man="true" max="16383" min="0"/>
    <brk id="1257" man="true" max="16383" min="0"/>
    <brk id="1292" man="true" max="16383" min="0"/>
    <brk id="1322" man="true" max="16383" min="0"/>
    <brk id="1353" man="true" max="16383" min="0"/>
    <brk id="1384" man="true" max="16383" min="0"/>
    <brk id="1420" man="true" max="16383" min="0"/>
    <brk id="1454" man="true" max="16383" min="0"/>
    <brk id="1489" man="true" max="16383" min="0"/>
    <brk id="1526" man="true" max="16383" min="0"/>
    <brk id="1559" man="true" max="16383" min="0"/>
    <brk id="1589" man="true" max="16383" min="0"/>
    <brk id="1651" man="true" max="16383" min="0"/>
    <brk id="1703" man="true" max="16383" min="0"/>
    <brk id="1739" man="true" max="16383" min="0"/>
    <brk id="1777" man="true" max="16383" min="0"/>
    <brk id="1804" man="true" max="16383" min="0"/>
    <brk id="1827" man="true" max="16383" min="0"/>
    <brk id="1851" man="true" max="16383" min="0"/>
    <brk id="1886" man="true" max="16383" min="0"/>
    <brk id="1917" man="true" max="16383" min="0"/>
    <brk id="1945" man="true" max="16383" min="0"/>
    <brk id="19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81"/>
  <sheetViews>
    <sheetView showFormulas="false" showGridLines="true" showRowColHeaders="true" showZeros="true" rightToLeft="false" tabSelected="false" showOutlineSymbols="true" defaultGridColor="true" view="pageBreakPreview" topLeftCell="A253" colorId="64" zoomScale="100" zoomScaleNormal="100" zoomScalePageLayoutView="100" workbookViewId="0">
      <selection pane="topLeft" activeCell="A1" activeCellId="0" sqref="A1:B1"/>
    </sheetView>
  </sheetViews>
  <sheetFormatPr defaultColWidth="9.2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52.62"/>
    <col collapsed="false" customWidth="true" hidden="false" outlineLevel="0" max="3" min="3" style="99" width="17.36"/>
    <col collapsed="false" customWidth="true" hidden="false" outlineLevel="0" max="4" min="4" style="100" width="13.12"/>
    <col collapsed="false" customWidth="true" hidden="false" outlineLevel="0" max="5" min="5" style="0" width="26.74"/>
    <col collapsed="false" customWidth="true" hidden="false" outlineLevel="0" max="6" min="6" style="0" width="7.87"/>
    <col collapsed="false" customWidth="true" hidden="false" outlineLevel="0" max="7" min="7" style="101" width="9.12"/>
    <col collapsed="false" customWidth="true" hidden="false" outlineLevel="0" max="11" min="8" style="0" width="9.49"/>
    <col collapsed="false" customWidth="true" hidden="false" outlineLevel="0" max="255" min="12" style="0" width="8.99"/>
  </cols>
  <sheetData>
    <row r="1" customFormat="false" ht="14.25" hidden="false" customHeight="false" outlineLevel="0" collapsed="false">
      <c r="A1" s="102" t="s">
        <v>0</v>
      </c>
      <c r="B1" s="102"/>
      <c r="C1" s="103"/>
      <c r="D1" s="104"/>
      <c r="E1" s="105"/>
      <c r="F1" s="106"/>
      <c r="G1" s="107"/>
      <c r="H1" s="108"/>
      <c r="I1" s="108"/>
      <c r="J1" s="109"/>
      <c r="K1" s="108"/>
    </row>
    <row r="2" customFormat="false" ht="48" hidden="false" customHeight="false" outlineLevel="0" collapsed="false">
      <c r="A2" s="110" t="s">
        <v>1</v>
      </c>
      <c r="B2" s="111" t="s">
        <v>2</v>
      </c>
      <c r="C2" s="112" t="s">
        <v>3</v>
      </c>
      <c r="D2" s="113" t="s">
        <v>4</v>
      </c>
      <c r="E2" s="114" t="s">
        <v>5</v>
      </c>
      <c r="F2" s="115" t="s">
        <v>2603</v>
      </c>
      <c r="G2" s="112" t="s">
        <v>2604</v>
      </c>
      <c r="H2" s="116" t="s">
        <v>8</v>
      </c>
      <c r="I2" s="116" t="s">
        <v>9</v>
      </c>
      <c r="J2" s="117" t="s">
        <v>10</v>
      </c>
      <c r="K2" s="116" t="s">
        <v>11</v>
      </c>
    </row>
    <row r="3" customFormat="false" ht="14.25" hidden="false" customHeight="false" outlineLevel="0" collapsed="false">
      <c r="A3" s="118" t="n">
        <v>1</v>
      </c>
      <c r="B3" s="119" t="s">
        <v>12</v>
      </c>
      <c r="C3" s="120" t="s">
        <v>13</v>
      </c>
      <c r="D3" s="113" t="s">
        <v>14</v>
      </c>
      <c r="E3" s="121" t="s">
        <v>15</v>
      </c>
      <c r="F3" s="121" t="n">
        <v>2</v>
      </c>
      <c r="G3" s="114" t="s">
        <v>2605</v>
      </c>
      <c r="H3" s="122"/>
      <c r="I3" s="122"/>
      <c r="J3" s="122"/>
      <c r="K3" s="122"/>
    </row>
    <row r="4" customFormat="false" ht="14.25" hidden="false" customHeight="false" outlineLevel="0" collapsed="false">
      <c r="A4" s="123" t="n">
        <v>2</v>
      </c>
      <c r="B4" s="119" t="s">
        <v>12</v>
      </c>
      <c r="C4" s="120" t="s">
        <v>2606</v>
      </c>
      <c r="D4" s="113" t="s">
        <v>14</v>
      </c>
      <c r="E4" s="121" t="s">
        <v>2607</v>
      </c>
      <c r="F4" s="121" t="n">
        <v>2</v>
      </c>
      <c r="G4" s="114" t="s">
        <v>2608</v>
      </c>
      <c r="H4" s="122"/>
      <c r="I4" s="122"/>
      <c r="J4" s="122"/>
      <c r="K4" s="122"/>
    </row>
    <row r="5" customFormat="false" ht="14.25" hidden="false" customHeight="false" outlineLevel="0" collapsed="false">
      <c r="A5" s="123" t="n">
        <v>3</v>
      </c>
      <c r="B5" s="119" t="s">
        <v>17</v>
      </c>
      <c r="C5" s="120" t="s">
        <v>50</v>
      </c>
      <c r="D5" s="113" t="s">
        <v>14</v>
      </c>
      <c r="E5" s="121" t="s">
        <v>51</v>
      </c>
      <c r="F5" s="121" t="n">
        <v>2</v>
      </c>
      <c r="G5" s="114" t="s">
        <v>2609</v>
      </c>
      <c r="H5" s="122"/>
      <c r="I5" s="122"/>
      <c r="J5" s="122"/>
      <c r="K5" s="122"/>
    </row>
    <row r="6" customFormat="false" ht="14.25" hidden="false" customHeight="false" outlineLevel="0" collapsed="false">
      <c r="A6" s="123" t="n">
        <v>4</v>
      </c>
      <c r="B6" s="119" t="s">
        <v>17</v>
      </c>
      <c r="C6" s="120" t="s">
        <v>18</v>
      </c>
      <c r="D6" s="113" t="s">
        <v>14</v>
      </c>
      <c r="E6" s="121" t="s">
        <v>2610</v>
      </c>
      <c r="F6" s="121" t="n">
        <v>2</v>
      </c>
      <c r="G6" s="114" t="s">
        <v>2611</v>
      </c>
      <c r="H6" s="122"/>
      <c r="I6" s="122"/>
      <c r="J6" s="122"/>
      <c r="K6" s="122"/>
    </row>
    <row r="7" customFormat="false" ht="14.25" hidden="false" customHeight="false" outlineLevel="0" collapsed="false">
      <c r="A7" s="123" t="n">
        <v>5</v>
      </c>
      <c r="B7" s="119" t="s">
        <v>17</v>
      </c>
      <c r="C7" s="120" t="s">
        <v>45</v>
      </c>
      <c r="D7" s="113" t="s">
        <v>14</v>
      </c>
      <c r="E7" s="121" t="s">
        <v>46</v>
      </c>
      <c r="F7" s="121" t="n">
        <v>2</v>
      </c>
      <c r="G7" s="114" t="s">
        <v>2612</v>
      </c>
      <c r="H7" s="122"/>
      <c r="I7" s="122"/>
      <c r="J7" s="122"/>
      <c r="K7" s="122"/>
    </row>
    <row r="8" customFormat="false" ht="14.25" hidden="false" customHeight="false" outlineLevel="0" collapsed="false">
      <c r="A8" s="123" t="n">
        <v>6</v>
      </c>
      <c r="B8" s="119" t="s">
        <v>17</v>
      </c>
      <c r="C8" s="120" t="s">
        <v>47</v>
      </c>
      <c r="D8" s="113" t="s">
        <v>14</v>
      </c>
      <c r="E8" s="121" t="s">
        <v>46</v>
      </c>
      <c r="F8" s="121" t="n">
        <v>2</v>
      </c>
      <c r="G8" s="114" t="s">
        <v>2612</v>
      </c>
      <c r="H8" s="122"/>
      <c r="I8" s="122"/>
      <c r="J8" s="122"/>
      <c r="K8" s="122"/>
    </row>
    <row r="9" customFormat="false" ht="14.25" hidden="false" customHeight="false" outlineLevel="0" collapsed="false">
      <c r="A9" s="123" t="n">
        <v>7</v>
      </c>
      <c r="B9" s="119" t="s">
        <v>17</v>
      </c>
      <c r="C9" s="120" t="s">
        <v>52</v>
      </c>
      <c r="D9" s="113" t="s">
        <v>14</v>
      </c>
      <c r="E9" s="121" t="s">
        <v>51</v>
      </c>
      <c r="F9" s="121" t="n">
        <v>2</v>
      </c>
      <c r="G9" s="114" t="s">
        <v>2613</v>
      </c>
      <c r="H9" s="122"/>
      <c r="I9" s="122"/>
      <c r="J9" s="122"/>
      <c r="K9" s="122"/>
    </row>
    <row r="10" customFormat="false" ht="14.25" hidden="false" customHeight="false" outlineLevel="0" collapsed="false">
      <c r="A10" s="123" t="n">
        <v>8</v>
      </c>
      <c r="B10" s="119" t="s">
        <v>17</v>
      </c>
      <c r="C10" s="120" t="s">
        <v>67</v>
      </c>
      <c r="D10" s="113" t="s">
        <v>14</v>
      </c>
      <c r="E10" s="121" t="s">
        <v>68</v>
      </c>
      <c r="F10" s="121" t="n">
        <v>2</v>
      </c>
      <c r="G10" s="114" t="s">
        <v>2614</v>
      </c>
      <c r="H10" s="122"/>
      <c r="I10" s="122"/>
      <c r="J10" s="122"/>
      <c r="K10" s="122"/>
    </row>
    <row r="11" customFormat="false" ht="14.25" hidden="false" customHeight="false" outlineLevel="0" collapsed="false">
      <c r="A11" s="123" t="n">
        <v>9</v>
      </c>
      <c r="B11" s="119" t="s">
        <v>17</v>
      </c>
      <c r="C11" s="120" t="s">
        <v>54</v>
      </c>
      <c r="D11" s="113" t="s">
        <v>14</v>
      </c>
      <c r="E11" s="121" t="s">
        <v>51</v>
      </c>
      <c r="F11" s="121" t="n">
        <v>2</v>
      </c>
      <c r="G11" s="114" t="s">
        <v>2613</v>
      </c>
      <c r="H11" s="122"/>
      <c r="I11" s="122"/>
      <c r="J11" s="122"/>
      <c r="K11" s="122"/>
    </row>
    <row r="12" customFormat="false" ht="14.25" hidden="false" customHeight="false" outlineLevel="0" collapsed="false">
      <c r="A12" s="123" t="n">
        <v>10</v>
      </c>
      <c r="B12" s="119" t="s">
        <v>17</v>
      </c>
      <c r="C12" s="120" t="s">
        <v>48</v>
      </c>
      <c r="D12" s="113" t="s">
        <v>14</v>
      </c>
      <c r="E12" s="121" t="s">
        <v>46</v>
      </c>
      <c r="F12" s="121" t="n">
        <v>2</v>
      </c>
      <c r="G12" s="114" t="s">
        <v>2612</v>
      </c>
      <c r="H12" s="122"/>
      <c r="I12" s="122"/>
      <c r="J12" s="122"/>
      <c r="K12" s="122"/>
    </row>
    <row r="13" customFormat="false" ht="14.25" hidden="false" customHeight="false" outlineLevel="0" collapsed="false">
      <c r="A13" s="123" t="n">
        <v>11</v>
      </c>
      <c r="B13" s="119" t="s">
        <v>17</v>
      </c>
      <c r="C13" s="120" t="s">
        <v>49</v>
      </c>
      <c r="D13" s="113" t="s">
        <v>14</v>
      </c>
      <c r="E13" s="121" t="s">
        <v>46</v>
      </c>
      <c r="F13" s="121" t="n">
        <v>2</v>
      </c>
      <c r="G13" s="114" t="s">
        <v>2612</v>
      </c>
      <c r="H13" s="122"/>
      <c r="I13" s="122"/>
      <c r="J13" s="122"/>
      <c r="K13" s="122"/>
    </row>
    <row r="14" customFormat="false" ht="14.25" hidden="false" customHeight="false" outlineLevel="0" collapsed="false">
      <c r="A14" s="123" t="n">
        <v>12</v>
      </c>
      <c r="B14" s="119" t="s">
        <v>17</v>
      </c>
      <c r="C14" s="120" t="s">
        <v>55</v>
      </c>
      <c r="D14" s="113" t="s">
        <v>14</v>
      </c>
      <c r="E14" s="121" t="s">
        <v>51</v>
      </c>
      <c r="F14" s="121" t="n">
        <v>2</v>
      </c>
      <c r="G14" s="114" t="s">
        <v>2613</v>
      </c>
      <c r="H14" s="122"/>
      <c r="I14" s="122"/>
      <c r="J14" s="122"/>
      <c r="K14" s="122"/>
    </row>
    <row r="15" customFormat="false" ht="14.25" hidden="false" customHeight="false" outlineLevel="0" collapsed="false">
      <c r="A15" s="123" t="n">
        <v>13</v>
      </c>
      <c r="B15" s="119" t="s">
        <v>17</v>
      </c>
      <c r="C15" s="120" t="s">
        <v>56</v>
      </c>
      <c r="D15" s="113" t="s">
        <v>14</v>
      </c>
      <c r="E15" s="121" t="s">
        <v>51</v>
      </c>
      <c r="F15" s="121" t="n">
        <v>2</v>
      </c>
      <c r="G15" s="114" t="s">
        <v>2609</v>
      </c>
      <c r="H15" s="122"/>
      <c r="I15" s="122"/>
      <c r="J15" s="122"/>
      <c r="K15" s="122"/>
    </row>
    <row r="16" customFormat="false" ht="14.25" hidden="false" customHeight="false" outlineLevel="0" collapsed="false">
      <c r="A16" s="123" t="n">
        <v>14</v>
      </c>
      <c r="B16" s="119" t="s">
        <v>17</v>
      </c>
      <c r="C16" s="120" t="s">
        <v>21</v>
      </c>
      <c r="D16" s="113" t="s">
        <v>14</v>
      </c>
      <c r="E16" s="121" t="s">
        <v>2610</v>
      </c>
      <c r="F16" s="121" t="n">
        <v>2</v>
      </c>
      <c r="G16" s="114" t="s">
        <v>2615</v>
      </c>
      <c r="H16" s="122"/>
      <c r="I16" s="122"/>
      <c r="J16" s="122"/>
      <c r="K16" s="122"/>
    </row>
    <row r="17" customFormat="false" ht="14.25" hidden="false" customHeight="false" outlineLevel="0" collapsed="false">
      <c r="A17" s="123" t="n">
        <v>15</v>
      </c>
      <c r="B17" s="119" t="s">
        <v>17</v>
      </c>
      <c r="C17" s="120" t="s">
        <v>28</v>
      </c>
      <c r="D17" s="113" t="s">
        <v>14</v>
      </c>
      <c r="E17" s="121" t="s">
        <v>29</v>
      </c>
      <c r="F17" s="121" t="n">
        <v>2</v>
      </c>
      <c r="G17" s="114" t="s">
        <v>2616</v>
      </c>
      <c r="H17" s="122"/>
      <c r="I17" s="122"/>
      <c r="J17" s="122"/>
      <c r="K17" s="122"/>
    </row>
    <row r="18" customFormat="false" ht="14.25" hidden="false" customHeight="false" outlineLevel="0" collapsed="false">
      <c r="A18" s="123" t="n">
        <v>16</v>
      </c>
      <c r="B18" s="119" t="s">
        <v>17</v>
      </c>
      <c r="C18" s="120" t="s">
        <v>31</v>
      </c>
      <c r="D18" s="113" t="s">
        <v>14</v>
      </c>
      <c r="E18" s="121" t="s">
        <v>29</v>
      </c>
      <c r="F18" s="121" t="n">
        <v>2</v>
      </c>
      <c r="G18" s="114" t="s">
        <v>2617</v>
      </c>
      <c r="H18" s="122"/>
      <c r="I18" s="122"/>
      <c r="J18" s="122"/>
      <c r="K18" s="122"/>
    </row>
    <row r="19" customFormat="false" ht="14.25" hidden="false" customHeight="false" outlineLevel="0" collapsed="false">
      <c r="A19" s="123" t="n">
        <v>17</v>
      </c>
      <c r="B19" s="119" t="s">
        <v>17</v>
      </c>
      <c r="C19" s="120" t="s">
        <v>33</v>
      </c>
      <c r="D19" s="113" t="s">
        <v>14</v>
      </c>
      <c r="E19" s="121" t="s">
        <v>29</v>
      </c>
      <c r="F19" s="121" t="n">
        <v>2</v>
      </c>
      <c r="G19" s="114" t="s">
        <v>2617</v>
      </c>
      <c r="H19" s="122"/>
      <c r="I19" s="122"/>
      <c r="J19" s="122"/>
      <c r="K19" s="122"/>
    </row>
    <row r="20" customFormat="false" ht="14.25" hidden="false" customHeight="false" outlineLevel="0" collapsed="false">
      <c r="A20" s="123" t="n">
        <v>18</v>
      </c>
      <c r="B20" s="119" t="s">
        <v>17</v>
      </c>
      <c r="C20" s="120" t="s">
        <v>34</v>
      </c>
      <c r="D20" s="113" t="s">
        <v>14</v>
      </c>
      <c r="E20" s="121" t="s">
        <v>29</v>
      </c>
      <c r="F20" s="121" t="n">
        <v>2</v>
      </c>
      <c r="G20" s="114" t="s">
        <v>2618</v>
      </c>
      <c r="H20" s="122"/>
      <c r="I20" s="122"/>
      <c r="J20" s="122"/>
      <c r="K20" s="122"/>
    </row>
    <row r="21" customFormat="false" ht="14.25" hidden="false" customHeight="false" outlineLevel="0" collapsed="false">
      <c r="A21" s="123" t="n">
        <v>19</v>
      </c>
      <c r="B21" s="119" t="s">
        <v>17</v>
      </c>
      <c r="C21" s="120" t="s">
        <v>36</v>
      </c>
      <c r="D21" s="113" t="s">
        <v>14</v>
      </c>
      <c r="E21" s="121" t="s">
        <v>29</v>
      </c>
      <c r="F21" s="121" t="n">
        <v>2</v>
      </c>
      <c r="G21" s="114" t="s">
        <v>2619</v>
      </c>
      <c r="H21" s="122"/>
      <c r="I21" s="122"/>
      <c r="J21" s="122"/>
      <c r="K21" s="122"/>
    </row>
    <row r="22" customFormat="false" ht="14.25" hidden="false" customHeight="false" outlineLevel="0" collapsed="false">
      <c r="A22" s="123" t="n">
        <v>20</v>
      </c>
      <c r="B22" s="119" t="s">
        <v>17</v>
      </c>
      <c r="C22" s="120" t="s">
        <v>38</v>
      </c>
      <c r="D22" s="113" t="s">
        <v>14</v>
      </c>
      <c r="E22" s="121" t="s">
        <v>29</v>
      </c>
      <c r="F22" s="121" t="n">
        <v>2</v>
      </c>
      <c r="G22" s="114" t="s">
        <v>2620</v>
      </c>
      <c r="H22" s="122"/>
      <c r="I22" s="122"/>
      <c r="J22" s="122"/>
      <c r="K22" s="122"/>
    </row>
    <row r="23" customFormat="false" ht="14.25" hidden="false" customHeight="false" outlineLevel="0" collapsed="false">
      <c r="A23" s="123" t="n">
        <v>21</v>
      </c>
      <c r="B23" s="119" t="s">
        <v>17</v>
      </c>
      <c r="C23" s="120" t="s">
        <v>40</v>
      </c>
      <c r="D23" s="113" t="s">
        <v>14</v>
      </c>
      <c r="E23" s="121" t="s">
        <v>29</v>
      </c>
      <c r="F23" s="121" t="n">
        <v>2</v>
      </c>
      <c r="G23" s="114" t="s">
        <v>2621</v>
      </c>
      <c r="H23" s="122"/>
      <c r="I23" s="122"/>
      <c r="J23" s="122"/>
      <c r="K23" s="122"/>
    </row>
    <row r="24" customFormat="false" ht="14.25" hidden="false" customHeight="false" outlineLevel="0" collapsed="false">
      <c r="A24" s="123" t="n">
        <v>22</v>
      </c>
      <c r="B24" s="119" t="s">
        <v>17</v>
      </c>
      <c r="C24" s="120" t="s">
        <v>42</v>
      </c>
      <c r="D24" s="113" t="s">
        <v>14</v>
      </c>
      <c r="E24" s="121" t="s">
        <v>43</v>
      </c>
      <c r="F24" s="121" t="n">
        <v>2</v>
      </c>
      <c r="G24" s="114" t="s">
        <v>2622</v>
      </c>
      <c r="H24" s="122"/>
      <c r="I24" s="122"/>
      <c r="J24" s="122"/>
      <c r="K24" s="122"/>
    </row>
    <row r="25" customFormat="false" ht="14.25" hidden="false" customHeight="false" outlineLevel="0" collapsed="false">
      <c r="A25" s="123" t="n">
        <v>23</v>
      </c>
      <c r="B25" s="119" t="s">
        <v>17</v>
      </c>
      <c r="C25" s="120" t="s">
        <v>2623</v>
      </c>
      <c r="D25" s="113" t="s">
        <v>14</v>
      </c>
      <c r="E25" s="121" t="s">
        <v>43</v>
      </c>
      <c r="F25" s="121" t="n">
        <v>2</v>
      </c>
      <c r="G25" s="114" t="s">
        <v>2615</v>
      </c>
      <c r="H25" s="122"/>
      <c r="I25" s="122"/>
      <c r="J25" s="122"/>
      <c r="K25" s="122"/>
    </row>
    <row r="26" customFormat="false" ht="14.25" hidden="false" customHeight="false" outlineLevel="0" collapsed="false">
      <c r="A26" s="123" t="n">
        <v>24</v>
      </c>
      <c r="B26" s="119" t="s">
        <v>17</v>
      </c>
      <c r="C26" s="120" t="s">
        <v>58</v>
      </c>
      <c r="D26" s="113" t="s">
        <v>14</v>
      </c>
      <c r="E26" s="121" t="s">
        <v>2624</v>
      </c>
      <c r="F26" s="121" t="n">
        <v>2</v>
      </c>
      <c r="G26" s="114" t="s">
        <v>2620</v>
      </c>
      <c r="H26" s="122"/>
      <c r="I26" s="122"/>
      <c r="J26" s="122"/>
      <c r="K26" s="122"/>
    </row>
    <row r="27" customFormat="false" ht="14.25" hidden="false" customHeight="false" outlineLevel="0" collapsed="false">
      <c r="A27" s="123" t="n">
        <v>25</v>
      </c>
      <c r="B27" s="119" t="s">
        <v>17</v>
      </c>
      <c r="C27" s="124" t="s">
        <v>24</v>
      </c>
      <c r="D27" s="113" t="s">
        <v>14</v>
      </c>
      <c r="E27" s="121" t="s">
        <v>25</v>
      </c>
      <c r="F27" s="121" t="n">
        <v>2</v>
      </c>
      <c r="G27" s="114" t="s">
        <v>2612</v>
      </c>
      <c r="H27" s="122"/>
      <c r="I27" s="122"/>
      <c r="J27" s="122"/>
      <c r="K27" s="122"/>
    </row>
    <row r="28" customFormat="false" ht="14.25" hidden="false" customHeight="false" outlineLevel="0" collapsed="false">
      <c r="A28" s="123" t="n">
        <v>26</v>
      </c>
      <c r="B28" s="119" t="s">
        <v>17</v>
      </c>
      <c r="C28" s="120" t="s">
        <v>61</v>
      </c>
      <c r="D28" s="113" t="s">
        <v>14</v>
      </c>
      <c r="E28" s="121" t="s">
        <v>2624</v>
      </c>
      <c r="F28" s="121" t="n">
        <v>2</v>
      </c>
      <c r="G28" s="114" t="s">
        <v>2612</v>
      </c>
      <c r="H28" s="122"/>
      <c r="I28" s="122"/>
      <c r="J28" s="122"/>
      <c r="K28" s="122"/>
    </row>
    <row r="29" customFormat="false" ht="14.25" hidden="false" customHeight="false" outlineLevel="0" collapsed="false">
      <c r="A29" s="123" t="n">
        <v>27</v>
      </c>
      <c r="B29" s="119" t="s">
        <v>17</v>
      </c>
      <c r="C29" s="120" t="s">
        <v>27</v>
      </c>
      <c r="D29" s="113" t="s">
        <v>14</v>
      </c>
      <c r="E29" s="121" t="s">
        <v>25</v>
      </c>
      <c r="F29" s="121" t="n">
        <v>2</v>
      </c>
      <c r="G29" s="114" t="s">
        <v>2612</v>
      </c>
      <c r="H29" s="122"/>
      <c r="I29" s="122"/>
      <c r="J29" s="122"/>
      <c r="K29" s="122"/>
    </row>
    <row r="30" customFormat="false" ht="14.25" hidden="false" customHeight="false" outlineLevel="0" collapsed="false">
      <c r="A30" s="123" t="n">
        <v>28</v>
      </c>
      <c r="B30" s="119" t="s">
        <v>17</v>
      </c>
      <c r="C30" s="120" t="s">
        <v>64</v>
      </c>
      <c r="D30" s="113" t="s">
        <v>14</v>
      </c>
      <c r="E30" s="121" t="s">
        <v>65</v>
      </c>
      <c r="F30" s="121" t="n">
        <v>2</v>
      </c>
      <c r="G30" s="114" t="s">
        <v>2612</v>
      </c>
      <c r="H30" s="122"/>
      <c r="I30" s="122"/>
      <c r="J30" s="122"/>
      <c r="K30" s="122"/>
    </row>
    <row r="31" customFormat="false" ht="14.25" hidden="false" customHeight="false" outlineLevel="0" collapsed="false">
      <c r="A31" s="123" t="n">
        <v>29</v>
      </c>
      <c r="B31" s="119" t="s">
        <v>62</v>
      </c>
      <c r="C31" s="120" t="s">
        <v>63</v>
      </c>
      <c r="D31" s="113" t="s">
        <v>14</v>
      </c>
      <c r="E31" s="121" t="s">
        <v>2624</v>
      </c>
      <c r="F31" s="121" t="n">
        <v>2</v>
      </c>
      <c r="G31" s="114" t="s">
        <v>2612</v>
      </c>
      <c r="H31" s="122"/>
      <c r="I31" s="122"/>
      <c r="J31" s="122"/>
      <c r="K31" s="122"/>
    </row>
    <row r="32" customFormat="false" ht="14.25" hidden="false" customHeight="false" outlineLevel="0" collapsed="false">
      <c r="A32" s="123" t="n">
        <v>30</v>
      </c>
      <c r="B32" s="119" t="s">
        <v>70</v>
      </c>
      <c r="C32" s="120" t="s">
        <v>75</v>
      </c>
      <c r="D32" s="113" t="s">
        <v>14</v>
      </c>
      <c r="E32" s="121" t="s">
        <v>76</v>
      </c>
      <c r="F32" s="121" t="n">
        <v>2</v>
      </c>
      <c r="G32" s="114" t="s">
        <v>2615</v>
      </c>
      <c r="H32" s="122"/>
      <c r="I32" s="122"/>
      <c r="J32" s="122"/>
      <c r="K32" s="122"/>
    </row>
    <row r="33" customFormat="false" ht="14.25" hidden="false" customHeight="false" outlineLevel="0" collapsed="false">
      <c r="A33" s="123" t="n">
        <v>31</v>
      </c>
      <c r="B33" s="119" t="s">
        <v>70</v>
      </c>
      <c r="C33" s="120" t="s">
        <v>77</v>
      </c>
      <c r="D33" s="113" t="s">
        <v>14</v>
      </c>
      <c r="E33" s="121" t="s">
        <v>76</v>
      </c>
      <c r="F33" s="121" t="n">
        <v>2</v>
      </c>
      <c r="G33" s="114" t="s">
        <v>2615</v>
      </c>
      <c r="H33" s="122"/>
      <c r="I33" s="122"/>
      <c r="J33" s="122"/>
      <c r="K33" s="122"/>
    </row>
    <row r="34" customFormat="false" ht="14.25" hidden="false" customHeight="false" outlineLevel="0" collapsed="false">
      <c r="A34" s="123" t="n">
        <v>32</v>
      </c>
      <c r="B34" s="119" t="s">
        <v>70</v>
      </c>
      <c r="C34" s="120" t="s">
        <v>82</v>
      </c>
      <c r="D34" s="113" t="s">
        <v>14</v>
      </c>
      <c r="E34" s="121" t="s">
        <v>2624</v>
      </c>
      <c r="F34" s="121" t="n">
        <v>2</v>
      </c>
      <c r="G34" s="114" t="s">
        <v>2620</v>
      </c>
      <c r="H34" s="122"/>
      <c r="I34" s="122"/>
      <c r="J34" s="122"/>
      <c r="K34" s="122"/>
    </row>
    <row r="35" customFormat="false" ht="14.25" hidden="false" customHeight="false" outlineLevel="0" collapsed="false">
      <c r="A35" s="123" t="n">
        <v>33</v>
      </c>
      <c r="B35" s="119" t="s">
        <v>70</v>
      </c>
      <c r="C35" s="120" t="s">
        <v>84</v>
      </c>
      <c r="D35" s="113" t="s">
        <v>14</v>
      </c>
      <c r="E35" s="121" t="s">
        <v>2624</v>
      </c>
      <c r="F35" s="121" t="n">
        <v>2</v>
      </c>
      <c r="G35" s="114" t="s">
        <v>2620</v>
      </c>
      <c r="H35" s="122"/>
      <c r="I35" s="122"/>
      <c r="J35" s="122"/>
      <c r="K35" s="122"/>
    </row>
    <row r="36" customFormat="false" ht="14.25" hidden="false" customHeight="false" outlineLevel="0" collapsed="false">
      <c r="A36" s="123" t="n">
        <v>34</v>
      </c>
      <c r="B36" s="119" t="s">
        <v>70</v>
      </c>
      <c r="C36" s="120" t="s">
        <v>85</v>
      </c>
      <c r="D36" s="113" t="s">
        <v>14</v>
      </c>
      <c r="E36" s="121" t="s">
        <v>2624</v>
      </c>
      <c r="F36" s="121" t="n">
        <v>2</v>
      </c>
      <c r="G36" s="114" t="s">
        <v>2620</v>
      </c>
      <c r="H36" s="122"/>
      <c r="I36" s="122"/>
      <c r="J36" s="122"/>
      <c r="K36" s="122"/>
    </row>
    <row r="37" customFormat="false" ht="14.25" hidden="false" customHeight="false" outlineLevel="0" collapsed="false">
      <c r="A37" s="123" t="n">
        <v>35</v>
      </c>
      <c r="B37" s="119" t="s">
        <v>70</v>
      </c>
      <c r="C37" s="120" t="s">
        <v>80</v>
      </c>
      <c r="D37" s="113" t="s">
        <v>14</v>
      </c>
      <c r="E37" s="121" t="s">
        <v>51</v>
      </c>
      <c r="F37" s="121" t="n">
        <v>2</v>
      </c>
      <c r="G37" s="114" t="s">
        <v>2615</v>
      </c>
      <c r="H37" s="122"/>
      <c r="I37" s="122"/>
      <c r="J37" s="122"/>
      <c r="K37" s="122"/>
    </row>
    <row r="38" customFormat="false" ht="14.25" hidden="false" customHeight="false" outlineLevel="0" collapsed="false">
      <c r="A38" s="123" t="n">
        <v>36</v>
      </c>
      <c r="B38" s="119" t="s">
        <v>70</v>
      </c>
      <c r="C38" s="120" t="s">
        <v>72</v>
      </c>
      <c r="D38" s="113" t="s">
        <v>14</v>
      </c>
      <c r="E38" s="121" t="s">
        <v>29</v>
      </c>
      <c r="F38" s="121" t="n">
        <v>2</v>
      </c>
      <c r="G38" s="114" t="s">
        <v>2618</v>
      </c>
      <c r="H38" s="122"/>
      <c r="I38" s="122"/>
      <c r="J38" s="122"/>
      <c r="K38" s="122"/>
    </row>
    <row r="39" customFormat="false" ht="14.25" hidden="false" customHeight="false" outlineLevel="0" collapsed="false">
      <c r="A39" s="123" t="n">
        <v>37</v>
      </c>
      <c r="B39" s="119" t="s">
        <v>70</v>
      </c>
      <c r="C39" s="120" t="s">
        <v>71</v>
      </c>
      <c r="D39" s="113" t="s">
        <v>14</v>
      </c>
      <c r="E39" s="121" t="s">
        <v>2610</v>
      </c>
      <c r="F39" s="121" t="n">
        <v>2</v>
      </c>
      <c r="G39" s="114" t="s">
        <v>2609</v>
      </c>
      <c r="H39" s="122"/>
      <c r="I39" s="122"/>
      <c r="J39" s="122"/>
      <c r="K39" s="122"/>
    </row>
    <row r="40" customFormat="false" ht="14.25" hidden="false" customHeight="false" outlineLevel="0" collapsed="false">
      <c r="A40" s="123" t="n">
        <v>38</v>
      </c>
      <c r="B40" s="119" t="s">
        <v>70</v>
      </c>
      <c r="C40" s="120" t="s">
        <v>90</v>
      </c>
      <c r="D40" s="113" t="s">
        <v>14</v>
      </c>
      <c r="E40" s="121" t="s">
        <v>2607</v>
      </c>
      <c r="F40" s="121" t="n">
        <v>2</v>
      </c>
      <c r="G40" s="114" t="s">
        <v>2625</v>
      </c>
      <c r="H40" s="122"/>
      <c r="I40" s="122"/>
      <c r="J40" s="122"/>
      <c r="K40" s="122"/>
    </row>
    <row r="41" customFormat="false" ht="14.25" hidden="false" customHeight="false" outlineLevel="0" collapsed="false">
      <c r="A41" s="123" t="n">
        <v>39</v>
      </c>
      <c r="B41" s="119" t="s">
        <v>70</v>
      </c>
      <c r="C41" s="120" t="s">
        <v>86</v>
      </c>
      <c r="D41" s="113" t="s">
        <v>14</v>
      </c>
      <c r="E41" s="121" t="s">
        <v>2624</v>
      </c>
      <c r="F41" s="121" t="n">
        <v>2</v>
      </c>
      <c r="G41" s="114" t="s">
        <v>2625</v>
      </c>
      <c r="H41" s="122"/>
      <c r="I41" s="122"/>
      <c r="J41" s="122"/>
      <c r="K41" s="122"/>
    </row>
    <row r="42" customFormat="false" ht="14.25" hidden="false" customHeight="false" outlineLevel="0" collapsed="false">
      <c r="A42" s="123" t="n">
        <v>40</v>
      </c>
      <c r="B42" s="119" t="s">
        <v>70</v>
      </c>
      <c r="C42" s="120" t="s">
        <v>73</v>
      </c>
      <c r="D42" s="113" t="s">
        <v>14</v>
      </c>
      <c r="E42" s="121" t="s">
        <v>29</v>
      </c>
      <c r="F42" s="121" t="n">
        <v>2</v>
      </c>
      <c r="G42" s="114" t="s">
        <v>2618</v>
      </c>
      <c r="H42" s="122"/>
      <c r="I42" s="122"/>
      <c r="J42" s="122"/>
      <c r="K42" s="122"/>
    </row>
    <row r="43" customFormat="false" ht="14.25" hidden="false" customHeight="false" outlineLevel="0" collapsed="false">
      <c r="A43" s="123" t="n">
        <v>41</v>
      </c>
      <c r="B43" s="119" t="s">
        <v>70</v>
      </c>
      <c r="C43" s="120" t="s">
        <v>74</v>
      </c>
      <c r="D43" s="113" t="s">
        <v>14</v>
      </c>
      <c r="E43" s="121" t="s">
        <v>29</v>
      </c>
      <c r="F43" s="121" t="n">
        <v>2</v>
      </c>
      <c r="G43" s="114" t="s">
        <v>2618</v>
      </c>
      <c r="H43" s="122"/>
      <c r="I43" s="122"/>
      <c r="J43" s="122"/>
      <c r="K43" s="122"/>
    </row>
    <row r="44" customFormat="false" ht="14.25" hidden="false" customHeight="false" outlineLevel="0" collapsed="false">
      <c r="A44" s="123" t="n">
        <v>42</v>
      </c>
      <c r="B44" s="119" t="s">
        <v>70</v>
      </c>
      <c r="C44" s="120" t="s">
        <v>78</v>
      </c>
      <c r="D44" s="113" t="s">
        <v>14</v>
      </c>
      <c r="E44" s="121" t="s">
        <v>46</v>
      </c>
      <c r="F44" s="121" t="n">
        <v>2</v>
      </c>
      <c r="G44" s="114" t="s">
        <v>2612</v>
      </c>
      <c r="H44" s="122"/>
      <c r="I44" s="122"/>
      <c r="J44" s="122"/>
      <c r="K44" s="122"/>
    </row>
    <row r="45" customFormat="false" ht="14.25" hidden="false" customHeight="false" outlineLevel="0" collapsed="false">
      <c r="A45" s="123" t="n">
        <v>43</v>
      </c>
      <c r="B45" s="119" t="s">
        <v>70</v>
      </c>
      <c r="C45" s="120" t="s">
        <v>79</v>
      </c>
      <c r="D45" s="113" t="s">
        <v>14</v>
      </c>
      <c r="E45" s="121" t="s">
        <v>46</v>
      </c>
      <c r="F45" s="121" t="n">
        <v>2</v>
      </c>
      <c r="G45" s="114" t="s">
        <v>2612</v>
      </c>
      <c r="H45" s="122"/>
      <c r="I45" s="122"/>
      <c r="J45" s="122"/>
      <c r="K45" s="122"/>
    </row>
    <row r="46" customFormat="false" ht="14.25" hidden="false" customHeight="false" outlineLevel="0" collapsed="false">
      <c r="A46" s="123" t="n">
        <v>44</v>
      </c>
      <c r="B46" s="119" t="s">
        <v>70</v>
      </c>
      <c r="C46" s="120" t="s">
        <v>92</v>
      </c>
      <c r="D46" s="113" t="s">
        <v>14</v>
      </c>
      <c r="E46" s="121" t="s">
        <v>2607</v>
      </c>
      <c r="F46" s="121" t="n">
        <v>2</v>
      </c>
      <c r="G46" s="114" t="s">
        <v>2612</v>
      </c>
      <c r="H46" s="122"/>
      <c r="I46" s="122"/>
      <c r="J46" s="122"/>
      <c r="K46" s="122"/>
    </row>
    <row r="47" customFormat="false" ht="14.25" hidden="false" customHeight="false" outlineLevel="0" collapsed="false">
      <c r="A47" s="123" t="n">
        <v>45</v>
      </c>
      <c r="B47" s="119" t="s">
        <v>70</v>
      </c>
      <c r="C47" s="120" t="s">
        <v>88</v>
      </c>
      <c r="D47" s="113" t="s">
        <v>14</v>
      </c>
      <c r="E47" s="121" t="s">
        <v>65</v>
      </c>
      <c r="F47" s="121" t="n">
        <v>2</v>
      </c>
      <c r="G47" s="114" t="s">
        <v>2615</v>
      </c>
      <c r="H47" s="122"/>
      <c r="I47" s="122"/>
      <c r="J47" s="122"/>
      <c r="K47" s="122"/>
    </row>
    <row r="48" customFormat="false" ht="14.25" hidden="false" customHeight="false" outlineLevel="0" collapsed="false">
      <c r="A48" s="123" t="n">
        <v>46</v>
      </c>
      <c r="B48" s="119" t="s">
        <v>70</v>
      </c>
      <c r="C48" s="120" t="s">
        <v>94</v>
      </c>
      <c r="D48" s="113" t="s">
        <v>14</v>
      </c>
      <c r="E48" s="121" t="s">
        <v>2607</v>
      </c>
      <c r="F48" s="121" t="n">
        <v>2</v>
      </c>
      <c r="G48" s="114" t="s">
        <v>2625</v>
      </c>
      <c r="H48" s="122"/>
      <c r="I48" s="122"/>
      <c r="J48" s="122"/>
      <c r="K48" s="122"/>
    </row>
    <row r="49" customFormat="false" ht="14.25" hidden="false" customHeight="false" outlineLevel="0" collapsed="false">
      <c r="A49" s="123" t="n">
        <v>47</v>
      </c>
      <c r="B49" s="119" t="s">
        <v>95</v>
      </c>
      <c r="C49" s="120" t="s">
        <v>2626</v>
      </c>
      <c r="D49" s="113" t="s">
        <v>14</v>
      </c>
      <c r="E49" s="121" t="s">
        <v>43</v>
      </c>
      <c r="F49" s="121" t="n">
        <v>2</v>
      </c>
      <c r="G49" s="114" t="s">
        <v>2627</v>
      </c>
      <c r="H49" s="122"/>
      <c r="I49" s="122"/>
      <c r="J49" s="122"/>
      <c r="K49" s="122"/>
    </row>
    <row r="50" customFormat="false" ht="14.25" hidden="false" customHeight="false" outlineLevel="0" collapsed="false">
      <c r="A50" s="123" t="n">
        <v>48</v>
      </c>
      <c r="B50" s="119" t="s">
        <v>95</v>
      </c>
      <c r="C50" s="120" t="s">
        <v>2628</v>
      </c>
      <c r="D50" s="113" t="s">
        <v>14</v>
      </c>
      <c r="E50" s="121" t="s">
        <v>43</v>
      </c>
      <c r="F50" s="121" t="n">
        <v>2</v>
      </c>
      <c r="G50" s="114" t="s">
        <v>2627</v>
      </c>
      <c r="H50" s="122"/>
      <c r="I50" s="122"/>
      <c r="J50" s="122"/>
      <c r="K50" s="122"/>
    </row>
    <row r="51" customFormat="false" ht="14.25" hidden="false" customHeight="false" outlineLevel="0" collapsed="false">
      <c r="A51" s="123" t="n">
        <v>49</v>
      </c>
      <c r="B51" s="119" t="s">
        <v>95</v>
      </c>
      <c r="C51" s="120" t="s">
        <v>2629</v>
      </c>
      <c r="D51" s="113" t="s">
        <v>14</v>
      </c>
      <c r="E51" s="121" t="s">
        <v>43</v>
      </c>
      <c r="F51" s="121" t="n">
        <v>2</v>
      </c>
      <c r="G51" s="114" t="s">
        <v>2627</v>
      </c>
      <c r="H51" s="122"/>
      <c r="I51" s="122"/>
      <c r="J51" s="122"/>
      <c r="K51" s="122"/>
    </row>
    <row r="52" customFormat="false" ht="14.25" hidden="false" customHeight="false" outlineLevel="0" collapsed="false">
      <c r="A52" s="123" t="n">
        <v>50</v>
      </c>
      <c r="B52" s="119" t="s">
        <v>95</v>
      </c>
      <c r="C52" s="120" t="s">
        <v>2630</v>
      </c>
      <c r="D52" s="113" t="s">
        <v>14</v>
      </c>
      <c r="E52" s="121" t="s">
        <v>43</v>
      </c>
      <c r="F52" s="121" t="n">
        <v>2</v>
      </c>
      <c r="G52" s="114" t="s">
        <v>2627</v>
      </c>
      <c r="H52" s="122"/>
      <c r="I52" s="122"/>
      <c r="J52" s="122"/>
      <c r="K52" s="122"/>
    </row>
    <row r="53" customFormat="false" ht="14.25" hidden="false" customHeight="false" outlineLevel="0" collapsed="false">
      <c r="A53" s="123" t="n">
        <v>51</v>
      </c>
      <c r="B53" s="119" t="s">
        <v>95</v>
      </c>
      <c r="C53" s="120" t="s">
        <v>2631</v>
      </c>
      <c r="D53" s="113" t="s">
        <v>14</v>
      </c>
      <c r="E53" s="121" t="s">
        <v>2632</v>
      </c>
      <c r="F53" s="121" t="n">
        <v>2</v>
      </c>
      <c r="G53" s="114" t="s">
        <v>2620</v>
      </c>
      <c r="H53" s="122"/>
      <c r="I53" s="122"/>
      <c r="J53" s="122"/>
      <c r="K53" s="122"/>
    </row>
    <row r="54" customFormat="false" ht="14.25" hidden="false" customHeight="false" outlineLevel="0" collapsed="false">
      <c r="A54" s="123" t="n">
        <v>52</v>
      </c>
      <c r="B54" s="119" t="s">
        <v>95</v>
      </c>
      <c r="C54" s="120" t="s">
        <v>2633</v>
      </c>
      <c r="D54" s="113" t="s">
        <v>14</v>
      </c>
      <c r="E54" s="121" t="s">
        <v>2632</v>
      </c>
      <c r="F54" s="121" t="n">
        <v>2</v>
      </c>
      <c r="G54" s="114" t="s">
        <v>2620</v>
      </c>
      <c r="H54" s="122"/>
      <c r="I54" s="122"/>
      <c r="J54" s="122"/>
      <c r="K54" s="122"/>
    </row>
    <row r="55" customFormat="false" ht="14.25" hidden="false" customHeight="false" outlineLevel="0" collapsed="false">
      <c r="A55" s="123" t="n">
        <v>53</v>
      </c>
      <c r="B55" s="119" t="s">
        <v>95</v>
      </c>
      <c r="C55" s="120" t="s">
        <v>2634</v>
      </c>
      <c r="D55" s="113" t="s">
        <v>14</v>
      </c>
      <c r="E55" s="121" t="s">
        <v>107</v>
      </c>
      <c r="F55" s="121" t="n">
        <v>2</v>
      </c>
      <c r="G55" s="114" t="s">
        <v>2635</v>
      </c>
      <c r="H55" s="122"/>
      <c r="I55" s="122"/>
      <c r="J55" s="122"/>
      <c r="K55" s="122"/>
    </row>
    <row r="56" customFormat="false" ht="14.25" hidden="false" customHeight="false" outlineLevel="0" collapsed="false">
      <c r="A56" s="123" t="n">
        <v>54</v>
      </c>
      <c r="B56" s="119" t="s">
        <v>95</v>
      </c>
      <c r="C56" s="120" t="s">
        <v>2636</v>
      </c>
      <c r="D56" s="113" t="s">
        <v>14</v>
      </c>
      <c r="E56" s="121" t="s">
        <v>2632</v>
      </c>
      <c r="F56" s="121" t="n">
        <v>2</v>
      </c>
      <c r="G56" s="114" t="s">
        <v>2637</v>
      </c>
      <c r="H56" s="122"/>
      <c r="I56" s="122"/>
      <c r="J56" s="122"/>
      <c r="K56" s="122"/>
    </row>
    <row r="57" customFormat="false" ht="14.25" hidden="false" customHeight="false" outlineLevel="0" collapsed="false">
      <c r="A57" s="123" t="n">
        <v>55</v>
      </c>
      <c r="B57" s="119" t="s">
        <v>95</v>
      </c>
      <c r="C57" s="120" t="s">
        <v>2638</v>
      </c>
      <c r="D57" s="113" t="s">
        <v>14</v>
      </c>
      <c r="E57" s="121" t="s">
        <v>2632</v>
      </c>
      <c r="F57" s="121" t="n">
        <v>2</v>
      </c>
      <c r="G57" s="114" t="s">
        <v>2620</v>
      </c>
      <c r="H57" s="122"/>
      <c r="I57" s="122"/>
      <c r="J57" s="122"/>
      <c r="K57" s="122"/>
    </row>
    <row r="58" customFormat="false" ht="14.25" hidden="false" customHeight="false" outlineLevel="0" collapsed="false">
      <c r="A58" s="123" t="n">
        <v>56</v>
      </c>
      <c r="B58" s="119" t="s">
        <v>109</v>
      </c>
      <c r="C58" s="120" t="s">
        <v>2639</v>
      </c>
      <c r="D58" s="113" t="s">
        <v>14</v>
      </c>
      <c r="E58" s="121" t="s">
        <v>111</v>
      </c>
      <c r="F58" s="121" t="n">
        <v>2</v>
      </c>
      <c r="G58" s="114" t="s">
        <v>2640</v>
      </c>
      <c r="H58" s="122"/>
      <c r="I58" s="122"/>
      <c r="J58" s="122"/>
      <c r="K58" s="122"/>
    </row>
    <row r="59" customFormat="false" ht="14.25" hidden="false" customHeight="false" outlineLevel="0" collapsed="false">
      <c r="A59" s="123" t="n">
        <v>57</v>
      </c>
      <c r="B59" s="119" t="s">
        <v>109</v>
      </c>
      <c r="C59" s="120" t="s">
        <v>2641</v>
      </c>
      <c r="D59" s="113" t="s">
        <v>14</v>
      </c>
      <c r="E59" s="121" t="s">
        <v>111</v>
      </c>
      <c r="F59" s="121" t="n">
        <v>2</v>
      </c>
      <c r="G59" s="114" t="s">
        <v>2640</v>
      </c>
      <c r="H59" s="122"/>
      <c r="I59" s="122"/>
      <c r="J59" s="122"/>
      <c r="K59" s="122"/>
    </row>
    <row r="60" customFormat="false" ht="14.25" hidden="false" customHeight="false" outlineLevel="0" collapsed="false">
      <c r="A60" s="123" t="n">
        <v>58</v>
      </c>
      <c r="B60" s="119" t="s">
        <v>109</v>
      </c>
      <c r="C60" s="120" t="s">
        <v>2642</v>
      </c>
      <c r="D60" s="113" t="s">
        <v>14</v>
      </c>
      <c r="E60" s="121" t="s">
        <v>111</v>
      </c>
      <c r="F60" s="121" t="n">
        <v>2</v>
      </c>
      <c r="G60" s="114" t="s">
        <v>2640</v>
      </c>
      <c r="H60" s="122"/>
      <c r="I60" s="122"/>
      <c r="J60" s="122"/>
      <c r="K60" s="122"/>
    </row>
    <row r="61" customFormat="false" ht="14.25" hidden="false" customHeight="false" outlineLevel="0" collapsed="false">
      <c r="A61" s="123" t="n">
        <v>59</v>
      </c>
      <c r="B61" s="119" t="s">
        <v>109</v>
      </c>
      <c r="C61" s="120" t="s">
        <v>2643</v>
      </c>
      <c r="D61" s="113" t="s">
        <v>14</v>
      </c>
      <c r="E61" s="121" t="s">
        <v>111</v>
      </c>
      <c r="F61" s="121" t="n">
        <v>2</v>
      </c>
      <c r="G61" s="114" t="s">
        <v>2640</v>
      </c>
      <c r="H61" s="122"/>
      <c r="I61" s="122"/>
      <c r="J61" s="122"/>
      <c r="K61" s="122"/>
    </row>
    <row r="62" customFormat="false" ht="14.25" hidden="false" customHeight="false" outlineLevel="0" collapsed="false">
      <c r="A62" s="123" t="n">
        <v>60</v>
      </c>
      <c r="B62" s="119" t="s">
        <v>109</v>
      </c>
      <c r="C62" s="120" t="s">
        <v>2644</v>
      </c>
      <c r="D62" s="113" t="s">
        <v>14</v>
      </c>
      <c r="E62" s="121" t="s">
        <v>111</v>
      </c>
      <c r="F62" s="121" t="n">
        <v>2</v>
      </c>
      <c r="G62" s="114" t="s">
        <v>2640</v>
      </c>
      <c r="H62" s="122"/>
      <c r="I62" s="122"/>
      <c r="J62" s="122"/>
      <c r="K62" s="122"/>
    </row>
    <row r="63" customFormat="false" ht="14.25" hidden="false" customHeight="false" outlineLevel="0" collapsed="false">
      <c r="A63" s="123" t="n">
        <v>61</v>
      </c>
      <c r="B63" s="119" t="s">
        <v>109</v>
      </c>
      <c r="C63" s="120" t="s">
        <v>2645</v>
      </c>
      <c r="D63" s="113" t="s">
        <v>14</v>
      </c>
      <c r="E63" s="121" t="s">
        <v>111</v>
      </c>
      <c r="F63" s="121" t="n">
        <v>2</v>
      </c>
      <c r="G63" s="114" t="s">
        <v>2640</v>
      </c>
      <c r="H63" s="122"/>
      <c r="I63" s="122"/>
      <c r="J63" s="122"/>
      <c r="K63" s="122"/>
    </row>
    <row r="64" customFormat="false" ht="14.25" hidden="false" customHeight="false" outlineLevel="0" collapsed="false">
      <c r="A64" s="123" t="n">
        <v>62</v>
      </c>
      <c r="B64" s="119" t="s">
        <v>109</v>
      </c>
      <c r="C64" s="120" t="s">
        <v>2646</v>
      </c>
      <c r="D64" s="113" t="s">
        <v>14</v>
      </c>
      <c r="E64" s="121" t="s">
        <v>111</v>
      </c>
      <c r="F64" s="121" t="n">
        <v>2</v>
      </c>
      <c r="G64" s="114" t="s">
        <v>2640</v>
      </c>
      <c r="H64" s="122"/>
      <c r="I64" s="122"/>
      <c r="J64" s="122"/>
      <c r="K64" s="122"/>
    </row>
    <row r="65" customFormat="false" ht="14.25" hidden="false" customHeight="false" outlineLevel="0" collapsed="false">
      <c r="A65" s="123" t="n">
        <v>63</v>
      </c>
      <c r="B65" s="119" t="s">
        <v>109</v>
      </c>
      <c r="C65" s="120" t="s">
        <v>2647</v>
      </c>
      <c r="D65" s="113" t="s">
        <v>14</v>
      </c>
      <c r="E65" s="121" t="s">
        <v>111</v>
      </c>
      <c r="F65" s="121" t="n">
        <v>2</v>
      </c>
      <c r="G65" s="114" t="s">
        <v>2640</v>
      </c>
      <c r="H65" s="122"/>
      <c r="I65" s="122"/>
      <c r="J65" s="122"/>
      <c r="K65" s="122"/>
    </row>
    <row r="66" customFormat="false" ht="14.25" hidden="false" customHeight="false" outlineLevel="0" collapsed="false">
      <c r="A66" s="123" t="n">
        <v>64</v>
      </c>
      <c r="B66" s="119" t="s">
        <v>109</v>
      </c>
      <c r="C66" s="120" t="s">
        <v>2648</v>
      </c>
      <c r="D66" s="113" t="s">
        <v>14</v>
      </c>
      <c r="E66" s="121" t="s">
        <v>111</v>
      </c>
      <c r="F66" s="121" t="n">
        <v>2</v>
      </c>
      <c r="G66" s="114" t="s">
        <v>2640</v>
      </c>
      <c r="H66" s="122"/>
      <c r="I66" s="122"/>
      <c r="J66" s="122"/>
      <c r="K66" s="122"/>
    </row>
    <row r="67" customFormat="false" ht="14.25" hidden="false" customHeight="false" outlineLevel="0" collapsed="false">
      <c r="A67" s="123" t="n">
        <v>65</v>
      </c>
      <c r="B67" s="119" t="s">
        <v>109</v>
      </c>
      <c r="C67" s="120" t="s">
        <v>2649</v>
      </c>
      <c r="D67" s="113" t="s">
        <v>14</v>
      </c>
      <c r="E67" s="121" t="s">
        <v>111</v>
      </c>
      <c r="F67" s="121" t="n">
        <v>2</v>
      </c>
      <c r="G67" s="114" t="s">
        <v>2640</v>
      </c>
      <c r="H67" s="122"/>
      <c r="I67" s="122"/>
      <c r="J67" s="122"/>
      <c r="K67" s="122"/>
    </row>
    <row r="68" customFormat="false" ht="14.25" hidden="false" customHeight="false" outlineLevel="0" collapsed="false">
      <c r="A68" s="123" t="n">
        <v>66</v>
      </c>
      <c r="B68" s="119" t="s">
        <v>109</v>
      </c>
      <c r="C68" s="120" t="s">
        <v>2650</v>
      </c>
      <c r="D68" s="113" t="s">
        <v>14</v>
      </c>
      <c r="E68" s="121" t="s">
        <v>111</v>
      </c>
      <c r="F68" s="121" t="n">
        <v>2</v>
      </c>
      <c r="G68" s="114" t="s">
        <v>2640</v>
      </c>
      <c r="H68" s="122"/>
      <c r="I68" s="122"/>
      <c r="J68" s="122"/>
      <c r="K68" s="122"/>
    </row>
    <row r="69" customFormat="false" ht="14.25" hidden="false" customHeight="false" outlineLevel="0" collapsed="false">
      <c r="A69" s="123" t="n">
        <v>67</v>
      </c>
      <c r="B69" s="119" t="s">
        <v>109</v>
      </c>
      <c r="C69" s="120" t="s">
        <v>2651</v>
      </c>
      <c r="D69" s="113" t="s">
        <v>14</v>
      </c>
      <c r="E69" s="121" t="s">
        <v>111</v>
      </c>
      <c r="F69" s="121" t="n">
        <v>2</v>
      </c>
      <c r="G69" s="114" t="s">
        <v>2612</v>
      </c>
      <c r="H69" s="122"/>
      <c r="I69" s="122"/>
      <c r="J69" s="122"/>
      <c r="K69" s="122"/>
    </row>
    <row r="70" customFormat="false" ht="14.25" hidden="false" customHeight="false" outlineLevel="0" collapsed="false">
      <c r="A70" s="123" t="n">
        <v>68</v>
      </c>
      <c r="B70" s="119" t="s">
        <v>109</v>
      </c>
      <c r="C70" s="120" t="s">
        <v>2652</v>
      </c>
      <c r="D70" s="113" t="s">
        <v>14</v>
      </c>
      <c r="E70" s="121" t="s">
        <v>111</v>
      </c>
      <c r="F70" s="121" t="n">
        <v>2</v>
      </c>
      <c r="G70" s="114" t="s">
        <v>2640</v>
      </c>
      <c r="H70" s="122"/>
      <c r="I70" s="122"/>
      <c r="J70" s="122"/>
      <c r="K70" s="122"/>
    </row>
    <row r="71" customFormat="false" ht="14.25" hidden="false" customHeight="false" outlineLevel="0" collapsed="false">
      <c r="A71" s="123" t="n">
        <v>69</v>
      </c>
      <c r="B71" s="119" t="s">
        <v>109</v>
      </c>
      <c r="C71" s="120" t="s">
        <v>2653</v>
      </c>
      <c r="D71" s="113" t="s">
        <v>14</v>
      </c>
      <c r="E71" s="121" t="s">
        <v>111</v>
      </c>
      <c r="F71" s="121" t="n">
        <v>2</v>
      </c>
      <c r="G71" s="114" t="s">
        <v>2640</v>
      </c>
      <c r="H71" s="122"/>
      <c r="I71" s="122"/>
      <c r="J71" s="122"/>
      <c r="K71" s="122"/>
    </row>
    <row r="72" customFormat="false" ht="14.25" hidden="false" customHeight="false" outlineLevel="0" collapsed="false">
      <c r="A72" s="123" t="n">
        <v>70</v>
      </c>
      <c r="B72" s="119" t="s">
        <v>109</v>
      </c>
      <c r="C72" s="120" t="s">
        <v>2654</v>
      </c>
      <c r="D72" s="113" t="s">
        <v>14</v>
      </c>
      <c r="E72" s="121" t="s">
        <v>111</v>
      </c>
      <c r="F72" s="121" t="n">
        <v>2</v>
      </c>
      <c r="G72" s="114" t="s">
        <v>2640</v>
      </c>
      <c r="H72" s="122"/>
      <c r="I72" s="122"/>
      <c r="J72" s="122"/>
      <c r="K72" s="122"/>
    </row>
    <row r="73" customFormat="false" ht="14.25" hidden="false" customHeight="false" outlineLevel="0" collapsed="false">
      <c r="A73" s="123" t="n">
        <v>71</v>
      </c>
      <c r="B73" s="119" t="s">
        <v>109</v>
      </c>
      <c r="C73" s="120" t="s">
        <v>2655</v>
      </c>
      <c r="D73" s="113" t="s">
        <v>14</v>
      </c>
      <c r="E73" s="121" t="s">
        <v>111</v>
      </c>
      <c r="F73" s="121" t="n">
        <v>2</v>
      </c>
      <c r="G73" s="114" t="s">
        <v>2640</v>
      </c>
      <c r="H73" s="122"/>
      <c r="I73" s="122"/>
      <c r="J73" s="122"/>
      <c r="K73" s="122"/>
    </row>
    <row r="74" customFormat="false" ht="14.25" hidden="false" customHeight="false" outlineLevel="0" collapsed="false">
      <c r="A74" s="123" t="n">
        <v>72</v>
      </c>
      <c r="B74" s="119" t="s">
        <v>109</v>
      </c>
      <c r="C74" s="120" t="s">
        <v>2656</v>
      </c>
      <c r="D74" s="113" t="s">
        <v>14</v>
      </c>
      <c r="E74" s="121" t="s">
        <v>111</v>
      </c>
      <c r="F74" s="121" t="n">
        <v>2</v>
      </c>
      <c r="G74" s="114" t="s">
        <v>2640</v>
      </c>
      <c r="H74" s="122"/>
      <c r="I74" s="122"/>
      <c r="J74" s="122"/>
      <c r="K74" s="122"/>
    </row>
    <row r="75" customFormat="false" ht="14.25" hidden="false" customHeight="false" outlineLevel="0" collapsed="false">
      <c r="A75" s="123" t="n">
        <v>73</v>
      </c>
      <c r="B75" s="119" t="s">
        <v>109</v>
      </c>
      <c r="C75" s="120" t="s">
        <v>2657</v>
      </c>
      <c r="D75" s="113" t="s">
        <v>14</v>
      </c>
      <c r="E75" s="121" t="s">
        <v>111</v>
      </c>
      <c r="F75" s="121" t="n">
        <v>2</v>
      </c>
      <c r="G75" s="114" t="s">
        <v>2612</v>
      </c>
      <c r="H75" s="122"/>
      <c r="I75" s="122"/>
      <c r="J75" s="122"/>
      <c r="K75" s="122"/>
    </row>
    <row r="76" customFormat="false" ht="14.25" hidden="false" customHeight="false" outlineLevel="0" collapsed="false">
      <c r="A76" s="123" t="n">
        <v>74</v>
      </c>
      <c r="B76" s="119" t="s">
        <v>129</v>
      </c>
      <c r="C76" s="120" t="s">
        <v>130</v>
      </c>
      <c r="D76" s="113" t="s">
        <v>14</v>
      </c>
      <c r="E76" s="121" t="s">
        <v>46</v>
      </c>
      <c r="F76" s="121" t="n">
        <v>2</v>
      </c>
      <c r="G76" s="114" t="s">
        <v>2612</v>
      </c>
      <c r="H76" s="122"/>
      <c r="I76" s="122"/>
      <c r="J76" s="122"/>
      <c r="K76" s="122"/>
    </row>
    <row r="77" customFormat="false" ht="14.25" hidden="false" customHeight="false" outlineLevel="0" collapsed="false">
      <c r="A77" s="123" t="n">
        <v>75</v>
      </c>
      <c r="B77" s="119" t="s">
        <v>129</v>
      </c>
      <c r="C77" s="120" t="s">
        <v>2658</v>
      </c>
      <c r="D77" s="113" t="s">
        <v>14</v>
      </c>
      <c r="E77" s="121" t="s">
        <v>65</v>
      </c>
      <c r="F77" s="121" t="n">
        <v>2</v>
      </c>
      <c r="G77" s="114" t="s">
        <v>2659</v>
      </c>
      <c r="H77" s="122"/>
      <c r="I77" s="122"/>
      <c r="J77" s="122"/>
      <c r="K77" s="122"/>
    </row>
    <row r="78" customFormat="false" ht="14.25" hidden="false" customHeight="false" outlineLevel="0" collapsed="false">
      <c r="A78" s="123" t="n">
        <v>76</v>
      </c>
      <c r="B78" s="119" t="s">
        <v>133</v>
      </c>
      <c r="C78" s="120" t="s">
        <v>2660</v>
      </c>
      <c r="D78" s="113" t="s">
        <v>14</v>
      </c>
      <c r="E78" s="121" t="s">
        <v>111</v>
      </c>
      <c r="F78" s="121" t="n">
        <v>2</v>
      </c>
      <c r="G78" s="114" t="s">
        <v>2640</v>
      </c>
      <c r="H78" s="122"/>
      <c r="I78" s="122"/>
      <c r="J78" s="122"/>
      <c r="K78" s="122"/>
    </row>
    <row r="79" customFormat="false" ht="14.25" hidden="false" customHeight="false" outlineLevel="0" collapsed="false">
      <c r="A79" s="123" t="n">
        <v>77</v>
      </c>
      <c r="B79" s="119" t="s">
        <v>133</v>
      </c>
      <c r="C79" s="120" t="s">
        <v>2661</v>
      </c>
      <c r="D79" s="113" t="s">
        <v>14</v>
      </c>
      <c r="E79" s="121" t="s">
        <v>111</v>
      </c>
      <c r="F79" s="121" t="n">
        <v>2</v>
      </c>
      <c r="G79" s="114" t="s">
        <v>2640</v>
      </c>
      <c r="H79" s="122"/>
      <c r="I79" s="122"/>
      <c r="J79" s="122"/>
      <c r="K79" s="122"/>
    </row>
    <row r="80" customFormat="false" ht="14.25" hidden="false" customHeight="false" outlineLevel="0" collapsed="false">
      <c r="A80" s="123" t="n">
        <v>78</v>
      </c>
      <c r="B80" s="119" t="s">
        <v>133</v>
      </c>
      <c r="C80" s="120" t="s">
        <v>2662</v>
      </c>
      <c r="D80" s="113" t="s">
        <v>14</v>
      </c>
      <c r="E80" s="121" t="s">
        <v>111</v>
      </c>
      <c r="F80" s="121" t="n">
        <v>2</v>
      </c>
      <c r="G80" s="114" t="s">
        <v>2640</v>
      </c>
      <c r="H80" s="122"/>
      <c r="I80" s="122"/>
      <c r="J80" s="122"/>
      <c r="K80" s="122"/>
    </row>
    <row r="81" customFormat="false" ht="14.25" hidden="false" customHeight="false" outlineLevel="0" collapsed="false">
      <c r="A81" s="123" t="n">
        <v>79</v>
      </c>
      <c r="B81" s="119" t="s">
        <v>137</v>
      </c>
      <c r="C81" s="120" t="s">
        <v>138</v>
      </c>
      <c r="D81" s="113" t="s">
        <v>139</v>
      </c>
      <c r="E81" s="121" t="s">
        <v>25</v>
      </c>
      <c r="F81" s="121" t="n">
        <v>2</v>
      </c>
      <c r="G81" s="114" t="s">
        <v>2612</v>
      </c>
      <c r="H81" s="122"/>
      <c r="I81" s="122"/>
      <c r="J81" s="122"/>
      <c r="K81" s="122"/>
    </row>
    <row r="82" customFormat="false" ht="14.25" hidden="false" customHeight="false" outlineLevel="0" collapsed="false">
      <c r="A82" s="123" t="n">
        <v>80</v>
      </c>
      <c r="B82" s="119" t="s">
        <v>137</v>
      </c>
      <c r="C82" s="120" t="s">
        <v>140</v>
      </c>
      <c r="D82" s="113" t="s">
        <v>139</v>
      </c>
      <c r="E82" s="121" t="s">
        <v>25</v>
      </c>
      <c r="F82" s="121" t="n">
        <v>2</v>
      </c>
      <c r="G82" s="114" t="s">
        <v>2618</v>
      </c>
      <c r="H82" s="122"/>
      <c r="I82" s="122"/>
      <c r="J82" s="122"/>
      <c r="K82" s="122"/>
    </row>
    <row r="83" customFormat="false" ht="14.25" hidden="false" customHeight="false" outlineLevel="0" collapsed="false">
      <c r="A83" s="123" t="n">
        <v>81</v>
      </c>
      <c r="B83" s="119" t="s">
        <v>137</v>
      </c>
      <c r="C83" s="120" t="s">
        <v>141</v>
      </c>
      <c r="D83" s="113" t="s">
        <v>139</v>
      </c>
      <c r="E83" s="121" t="s">
        <v>25</v>
      </c>
      <c r="F83" s="121" t="n">
        <v>2</v>
      </c>
      <c r="G83" s="114" t="s">
        <v>2612</v>
      </c>
      <c r="H83" s="122"/>
      <c r="I83" s="122"/>
      <c r="J83" s="122"/>
      <c r="K83" s="122"/>
    </row>
    <row r="84" customFormat="false" ht="14.25" hidden="false" customHeight="false" outlineLevel="0" collapsed="false">
      <c r="A84" s="123" t="n">
        <v>82</v>
      </c>
      <c r="B84" s="119" t="s">
        <v>137</v>
      </c>
      <c r="C84" s="120" t="s">
        <v>142</v>
      </c>
      <c r="D84" s="113" t="s">
        <v>139</v>
      </c>
      <c r="E84" s="121" t="s">
        <v>618</v>
      </c>
      <c r="F84" s="121" t="n">
        <v>2</v>
      </c>
      <c r="G84" s="114" t="s">
        <v>2663</v>
      </c>
      <c r="H84" s="122"/>
      <c r="I84" s="122"/>
      <c r="J84" s="122"/>
      <c r="K84" s="122"/>
    </row>
    <row r="85" customFormat="false" ht="14.25" hidden="false" customHeight="false" outlineLevel="0" collapsed="false">
      <c r="A85" s="123" t="n">
        <v>83</v>
      </c>
      <c r="B85" s="119" t="s">
        <v>137</v>
      </c>
      <c r="C85" s="120" t="s">
        <v>144</v>
      </c>
      <c r="D85" s="113" t="s">
        <v>139</v>
      </c>
      <c r="E85" s="121" t="s">
        <v>618</v>
      </c>
      <c r="F85" s="121" t="n">
        <v>2</v>
      </c>
      <c r="G85" s="114" t="s">
        <v>2663</v>
      </c>
      <c r="H85" s="122"/>
      <c r="I85" s="122"/>
      <c r="J85" s="122"/>
      <c r="K85" s="122"/>
    </row>
    <row r="86" customFormat="false" ht="14.25" hidden="false" customHeight="false" outlineLevel="0" collapsed="false">
      <c r="A86" s="123" t="n">
        <v>84</v>
      </c>
      <c r="B86" s="119" t="s">
        <v>137</v>
      </c>
      <c r="C86" s="120" t="s">
        <v>2664</v>
      </c>
      <c r="D86" s="113" t="s">
        <v>139</v>
      </c>
      <c r="E86" s="121" t="s">
        <v>15</v>
      </c>
      <c r="F86" s="121" t="n">
        <v>2</v>
      </c>
      <c r="G86" s="114" t="s">
        <v>2605</v>
      </c>
      <c r="H86" s="122"/>
      <c r="I86" s="122"/>
      <c r="J86" s="122"/>
      <c r="K86" s="122"/>
    </row>
    <row r="87" customFormat="false" ht="14.25" hidden="false" customHeight="false" outlineLevel="0" collapsed="false">
      <c r="A87" s="123" t="n">
        <v>85</v>
      </c>
      <c r="B87" s="119" t="s">
        <v>137</v>
      </c>
      <c r="C87" s="120" t="s">
        <v>2665</v>
      </c>
      <c r="D87" s="113" t="s">
        <v>139</v>
      </c>
      <c r="E87" s="121" t="s">
        <v>15</v>
      </c>
      <c r="F87" s="121" t="n">
        <v>2</v>
      </c>
      <c r="G87" s="114" t="s">
        <v>2666</v>
      </c>
      <c r="H87" s="122"/>
      <c r="I87" s="122"/>
      <c r="J87" s="122"/>
      <c r="K87" s="122"/>
    </row>
    <row r="88" customFormat="false" ht="14.25" hidden="false" customHeight="false" outlineLevel="0" collapsed="false">
      <c r="A88" s="123" t="n">
        <v>86</v>
      </c>
      <c r="B88" s="119" t="s">
        <v>137</v>
      </c>
      <c r="C88" s="120" t="s">
        <v>2667</v>
      </c>
      <c r="D88" s="113" t="s">
        <v>139</v>
      </c>
      <c r="E88" s="121" t="s">
        <v>15</v>
      </c>
      <c r="F88" s="121" t="n">
        <v>2</v>
      </c>
      <c r="G88" s="114" t="s">
        <v>2605</v>
      </c>
      <c r="H88" s="122"/>
      <c r="I88" s="122"/>
      <c r="J88" s="122"/>
      <c r="K88" s="122"/>
    </row>
    <row r="89" customFormat="false" ht="14.25" hidden="false" customHeight="false" outlineLevel="0" collapsed="false">
      <c r="A89" s="123" t="n">
        <v>87</v>
      </c>
      <c r="B89" s="119" t="s">
        <v>137</v>
      </c>
      <c r="C89" s="120" t="s">
        <v>2668</v>
      </c>
      <c r="D89" s="113" t="s">
        <v>139</v>
      </c>
      <c r="E89" s="121" t="s">
        <v>15</v>
      </c>
      <c r="F89" s="121" t="n">
        <v>2</v>
      </c>
      <c r="G89" s="114" t="s">
        <v>2605</v>
      </c>
      <c r="H89" s="122"/>
      <c r="I89" s="122"/>
      <c r="J89" s="122"/>
      <c r="K89" s="122"/>
    </row>
    <row r="90" customFormat="false" ht="14.25" hidden="false" customHeight="false" outlineLevel="0" collapsed="false">
      <c r="A90" s="125"/>
      <c r="B90" s="126"/>
      <c r="C90" s="127"/>
      <c r="D90" s="128"/>
      <c r="E90" s="129"/>
      <c r="F90" s="129"/>
      <c r="G90" s="130"/>
      <c r="H90" s="131" t="s">
        <v>151</v>
      </c>
      <c r="I90" s="132"/>
      <c r="J90" s="133"/>
      <c r="K90" s="134"/>
    </row>
    <row r="91" customFormat="false" ht="14.25" hidden="false" customHeight="false" outlineLevel="0" collapsed="false">
      <c r="A91" s="135" t="s">
        <v>152</v>
      </c>
      <c r="B91" s="136"/>
      <c r="C91" s="137"/>
      <c r="D91" s="104"/>
      <c r="E91" s="106"/>
      <c r="F91" s="106"/>
      <c r="G91" s="107"/>
      <c r="H91" s="108"/>
      <c r="I91" s="108"/>
      <c r="J91" s="109"/>
      <c r="K91" s="108"/>
    </row>
    <row r="92" customFormat="false" ht="48" hidden="false" customHeight="false" outlineLevel="0" collapsed="false">
      <c r="A92" s="110" t="s">
        <v>1</v>
      </c>
      <c r="B92" s="111" t="s">
        <v>2</v>
      </c>
      <c r="C92" s="112" t="s">
        <v>3</v>
      </c>
      <c r="D92" s="113" t="s">
        <v>4</v>
      </c>
      <c r="E92" s="114" t="s">
        <v>5</v>
      </c>
      <c r="F92" s="115" t="s">
        <v>2603</v>
      </c>
      <c r="G92" s="112" t="s">
        <v>2604</v>
      </c>
      <c r="H92" s="116" t="s">
        <v>8</v>
      </c>
      <c r="I92" s="116" t="s">
        <v>9</v>
      </c>
      <c r="J92" s="117" t="s">
        <v>10</v>
      </c>
      <c r="K92" s="116" t="s">
        <v>11</v>
      </c>
    </row>
    <row r="93" customFormat="false" ht="14.25" hidden="false" customHeight="false" outlineLevel="0" collapsed="false">
      <c r="A93" s="123" t="n">
        <v>1</v>
      </c>
      <c r="B93" s="119" t="s">
        <v>153</v>
      </c>
      <c r="C93" s="120" t="s">
        <v>2669</v>
      </c>
      <c r="D93" s="113" t="s">
        <v>155</v>
      </c>
      <c r="E93" s="121" t="s">
        <v>25</v>
      </c>
      <c r="F93" s="121" t="n">
        <v>2</v>
      </c>
      <c r="G93" s="114" t="s">
        <v>2670</v>
      </c>
      <c r="H93" s="122"/>
      <c r="I93" s="122"/>
      <c r="J93" s="122"/>
      <c r="K93" s="122"/>
    </row>
    <row r="94" customFormat="false" ht="14.25" hidden="false" customHeight="false" outlineLevel="0" collapsed="false">
      <c r="A94" s="123" t="n">
        <v>2</v>
      </c>
      <c r="B94" s="119" t="s">
        <v>153</v>
      </c>
      <c r="C94" s="120" t="s">
        <v>154</v>
      </c>
      <c r="D94" s="113" t="s">
        <v>155</v>
      </c>
      <c r="E94" s="121" t="s">
        <v>2610</v>
      </c>
      <c r="F94" s="121" t="n">
        <v>2</v>
      </c>
      <c r="G94" s="114" t="s">
        <v>2611</v>
      </c>
      <c r="H94" s="122"/>
      <c r="I94" s="122"/>
      <c r="J94" s="122"/>
      <c r="K94" s="122"/>
    </row>
    <row r="95" customFormat="false" ht="14.25" hidden="false" customHeight="false" outlineLevel="0" collapsed="false">
      <c r="A95" s="123" t="n">
        <v>3</v>
      </c>
      <c r="B95" s="119" t="s">
        <v>153</v>
      </c>
      <c r="C95" s="120" t="s">
        <v>158</v>
      </c>
      <c r="D95" s="113" t="s">
        <v>155</v>
      </c>
      <c r="E95" s="121" t="s">
        <v>51</v>
      </c>
      <c r="F95" s="121" t="n">
        <v>2</v>
      </c>
      <c r="G95" s="114" t="s">
        <v>2671</v>
      </c>
      <c r="H95" s="122"/>
      <c r="I95" s="122"/>
      <c r="J95" s="122"/>
      <c r="K95" s="122"/>
    </row>
    <row r="96" customFormat="false" ht="14.25" hidden="false" customHeight="false" outlineLevel="0" collapsed="false">
      <c r="A96" s="123" t="n">
        <v>4</v>
      </c>
      <c r="B96" s="119" t="s">
        <v>160</v>
      </c>
      <c r="C96" s="120" t="s">
        <v>161</v>
      </c>
      <c r="D96" s="113" t="s">
        <v>155</v>
      </c>
      <c r="E96" s="121" t="s">
        <v>162</v>
      </c>
      <c r="F96" s="121" t="n">
        <v>2</v>
      </c>
      <c r="G96" s="114" t="s">
        <v>2672</v>
      </c>
      <c r="H96" s="122"/>
      <c r="I96" s="122"/>
      <c r="J96" s="122"/>
      <c r="K96" s="122"/>
    </row>
    <row r="97" customFormat="false" ht="14.25" hidden="false" customHeight="false" outlineLevel="0" collapsed="false">
      <c r="A97" s="123" t="n">
        <v>5</v>
      </c>
      <c r="B97" s="119" t="s">
        <v>160</v>
      </c>
      <c r="C97" s="120" t="s">
        <v>163</v>
      </c>
      <c r="D97" s="113" t="s">
        <v>155</v>
      </c>
      <c r="E97" s="121" t="s">
        <v>162</v>
      </c>
      <c r="F97" s="121" t="n">
        <v>2</v>
      </c>
      <c r="G97" s="114" t="s">
        <v>2672</v>
      </c>
      <c r="H97" s="122"/>
      <c r="I97" s="122"/>
      <c r="J97" s="122"/>
      <c r="K97" s="122"/>
    </row>
    <row r="98" customFormat="false" ht="14.25" hidden="false" customHeight="false" outlineLevel="0" collapsed="false">
      <c r="A98" s="138"/>
      <c r="B98" s="139"/>
      <c r="C98" s="137"/>
      <c r="D98" s="104"/>
      <c r="E98" s="106"/>
      <c r="F98" s="106"/>
      <c r="G98" s="107"/>
      <c r="H98" s="131" t="s">
        <v>151</v>
      </c>
      <c r="I98" s="140"/>
      <c r="J98" s="141"/>
      <c r="K98" s="140"/>
    </row>
    <row r="99" customFormat="false" ht="14.25" hidden="false" customHeight="false" outlineLevel="0" collapsed="false">
      <c r="A99" s="135" t="s">
        <v>164</v>
      </c>
      <c r="B99" s="136"/>
      <c r="C99" s="142"/>
      <c r="D99" s="104"/>
      <c r="E99" s="106"/>
      <c r="F99" s="106"/>
      <c r="G99" s="107"/>
      <c r="H99" s="108"/>
      <c r="I99" s="108"/>
      <c r="J99" s="109"/>
      <c r="K99" s="108"/>
    </row>
    <row r="100" customFormat="false" ht="48" hidden="false" customHeight="false" outlineLevel="0" collapsed="false">
      <c r="A100" s="110" t="s">
        <v>1</v>
      </c>
      <c r="B100" s="111" t="s">
        <v>2</v>
      </c>
      <c r="C100" s="112" t="s">
        <v>3</v>
      </c>
      <c r="D100" s="113" t="s">
        <v>4</v>
      </c>
      <c r="E100" s="114" t="s">
        <v>5</v>
      </c>
      <c r="F100" s="115" t="s">
        <v>2603</v>
      </c>
      <c r="G100" s="112" t="s">
        <v>2604</v>
      </c>
      <c r="H100" s="116" t="s">
        <v>8</v>
      </c>
      <c r="I100" s="116" t="s">
        <v>9</v>
      </c>
      <c r="J100" s="117" t="s">
        <v>10</v>
      </c>
      <c r="K100" s="116" t="s">
        <v>11</v>
      </c>
    </row>
    <row r="101" customFormat="false" ht="14.25" hidden="false" customHeight="false" outlineLevel="0" collapsed="false">
      <c r="A101" s="123" t="n">
        <v>1</v>
      </c>
      <c r="B101" s="119" t="s">
        <v>165</v>
      </c>
      <c r="C101" s="120" t="s">
        <v>2673</v>
      </c>
      <c r="D101" s="113" t="s">
        <v>166</v>
      </c>
      <c r="E101" s="121" t="s">
        <v>46</v>
      </c>
      <c r="F101" s="121" t="n">
        <v>2</v>
      </c>
      <c r="G101" s="114" t="s">
        <v>2674</v>
      </c>
      <c r="H101" s="122"/>
      <c r="I101" s="122"/>
      <c r="J101" s="122"/>
      <c r="K101" s="122"/>
    </row>
    <row r="102" customFormat="false" ht="14.25" hidden="false" customHeight="false" outlineLevel="0" collapsed="false">
      <c r="A102" s="123" t="n">
        <v>2</v>
      </c>
      <c r="B102" s="119" t="s">
        <v>168</v>
      </c>
      <c r="C102" s="120" t="s">
        <v>2675</v>
      </c>
      <c r="D102" s="113" t="s">
        <v>166</v>
      </c>
      <c r="E102" s="121" t="s">
        <v>46</v>
      </c>
      <c r="F102" s="121" t="n">
        <v>2</v>
      </c>
      <c r="G102" s="114" t="s">
        <v>2676</v>
      </c>
      <c r="H102" s="122"/>
      <c r="I102" s="122"/>
      <c r="J102" s="122"/>
      <c r="K102" s="122"/>
    </row>
    <row r="103" customFormat="false" ht="14.25" hidden="false" customHeight="false" outlineLevel="0" collapsed="false">
      <c r="A103" s="123" t="n">
        <v>3</v>
      </c>
      <c r="B103" s="119" t="s">
        <v>168</v>
      </c>
      <c r="C103" s="120" t="s">
        <v>2677</v>
      </c>
      <c r="D103" s="113" t="s">
        <v>166</v>
      </c>
      <c r="E103" s="121" t="s">
        <v>46</v>
      </c>
      <c r="F103" s="121" t="n">
        <v>2</v>
      </c>
      <c r="G103" s="114" t="s">
        <v>2674</v>
      </c>
      <c r="H103" s="122"/>
      <c r="I103" s="122"/>
      <c r="J103" s="122"/>
      <c r="K103" s="122"/>
    </row>
    <row r="104" customFormat="false" ht="14.25" hidden="false" customHeight="false" outlineLevel="0" collapsed="false">
      <c r="A104" s="123" t="n">
        <v>4</v>
      </c>
      <c r="B104" s="119" t="s">
        <v>169</v>
      </c>
      <c r="C104" s="120" t="s">
        <v>2678</v>
      </c>
      <c r="D104" s="113" t="s">
        <v>171</v>
      </c>
      <c r="E104" s="121" t="s">
        <v>51</v>
      </c>
      <c r="F104" s="121" t="n">
        <v>2</v>
      </c>
      <c r="G104" s="114" t="s">
        <v>2622</v>
      </c>
      <c r="H104" s="122"/>
      <c r="I104" s="122"/>
      <c r="J104" s="122"/>
      <c r="K104" s="122"/>
    </row>
    <row r="105" customFormat="false" ht="14.25" hidden="false" customHeight="false" outlineLevel="0" collapsed="false">
      <c r="A105" s="123" t="n">
        <v>5</v>
      </c>
      <c r="B105" s="119" t="s">
        <v>169</v>
      </c>
      <c r="C105" s="120" t="s">
        <v>2679</v>
      </c>
      <c r="D105" s="113" t="s">
        <v>171</v>
      </c>
      <c r="E105" s="121" t="s">
        <v>51</v>
      </c>
      <c r="F105" s="121" t="n">
        <v>2</v>
      </c>
      <c r="G105" s="114" t="s">
        <v>2622</v>
      </c>
      <c r="H105" s="122"/>
      <c r="I105" s="122"/>
      <c r="J105" s="122"/>
      <c r="K105" s="122"/>
    </row>
    <row r="106" customFormat="false" ht="14.25" hidden="false" customHeight="false" outlineLevel="0" collapsed="false">
      <c r="A106" s="123" t="n">
        <v>6</v>
      </c>
      <c r="B106" s="119" t="s">
        <v>169</v>
      </c>
      <c r="C106" s="120" t="s">
        <v>2680</v>
      </c>
      <c r="D106" s="113" t="s">
        <v>171</v>
      </c>
      <c r="E106" s="121" t="s">
        <v>51</v>
      </c>
      <c r="F106" s="121" t="n">
        <v>2</v>
      </c>
      <c r="G106" s="114" t="s">
        <v>2622</v>
      </c>
      <c r="H106" s="122"/>
      <c r="I106" s="122"/>
      <c r="J106" s="122"/>
      <c r="K106" s="122"/>
    </row>
    <row r="107" customFormat="false" ht="14.25" hidden="false" customHeight="false" outlineLevel="0" collapsed="false">
      <c r="A107" s="123" t="n">
        <v>7</v>
      </c>
      <c r="B107" s="119" t="s">
        <v>169</v>
      </c>
      <c r="C107" s="120" t="s">
        <v>2681</v>
      </c>
      <c r="D107" s="113" t="s">
        <v>171</v>
      </c>
      <c r="E107" s="121" t="s">
        <v>51</v>
      </c>
      <c r="F107" s="121" t="n">
        <v>2</v>
      </c>
      <c r="G107" s="114" t="s">
        <v>2682</v>
      </c>
      <c r="H107" s="122"/>
      <c r="I107" s="122"/>
      <c r="J107" s="122"/>
      <c r="K107" s="122"/>
    </row>
    <row r="108" customFormat="false" ht="14.25" hidden="false" customHeight="false" outlineLevel="0" collapsed="false">
      <c r="A108" s="123" t="n">
        <v>8</v>
      </c>
      <c r="B108" s="119" t="s">
        <v>169</v>
      </c>
      <c r="C108" s="120" t="s">
        <v>2683</v>
      </c>
      <c r="D108" s="113" t="s">
        <v>171</v>
      </c>
      <c r="E108" s="121" t="s">
        <v>51</v>
      </c>
      <c r="F108" s="121" t="n">
        <v>2</v>
      </c>
      <c r="G108" s="114" t="s">
        <v>2682</v>
      </c>
      <c r="H108" s="122"/>
      <c r="I108" s="122"/>
      <c r="J108" s="122"/>
      <c r="K108" s="122"/>
    </row>
    <row r="109" customFormat="false" ht="14.25" hidden="false" customHeight="false" outlineLevel="0" collapsed="false">
      <c r="A109" s="123" t="n">
        <v>9</v>
      </c>
      <c r="B109" s="119" t="s">
        <v>169</v>
      </c>
      <c r="C109" s="120" t="s">
        <v>2684</v>
      </c>
      <c r="D109" s="113" t="s">
        <v>171</v>
      </c>
      <c r="E109" s="121" t="s">
        <v>51</v>
      </c>
      <c r="F109" s="121" t="n">
        <v>2</v>
      </c>
      <c r="G109" s="114" t="s">
        <v>2682</v>
      </c>
      <c r="H109" s="122"/>
      <c r="I109" s="122"/>
      <c r="J109" s="122"/>
      <c r="K109" s="122"/>
    </row>
    <row r="110" customFormat="false" ht="14.25" hidden="false" customHeight="false" outlineLevel="0" collapsed="false">
      <c r="A110" s="123" t="n">
        <v>10</v>
      </c>
      <c r="B110" s="119" t="s">
        <v>169</v>
      </c>
      <c r="C110" s="120" t="s">
        <v>2685</v>
      </c>
      <c r="D110" s="113" t="s">
        <v>171</v>
      </c>
      <c r="E110" s="121" t="s">
        <v>51</v>
      </c>
      <c r="F110" s="121" t="n">
        <v>2</v>
      </c>
      <c r="G110" s="114" t="s">
        <v>2682</v>
      </c>
      <c r="H110" s="122"/>
      <c r="I110" s="122"/>
      <c r="J110" s="122"/>
      <c r="K110" s="122"/>
    </row>
    <row r="111" customFormat="false" ht="14.25" hidden="false" customHeight="false" outlineLevel="0" collapsed="false">
      <c r="A111" s="123" t="n">
        <v>11</v>
      </c>
      <c r="B111" s="119" t="s">
        <v>169</v>
      </c>
      <c r="C111" s="120" t="s">
        <v>2686</v>
      </c>
      <c r="D111" s="113" t="s">
        <v>171</v>
      </c>
      <c r="E111" s="121" t="s">
        <v>25</v>
      </c>
      <c r="F111" s="121" t="n">
        <v>2</v>
      </c>
      <c r="G111" s="114" t="s">
        <v>2622</v>
      </c>
      <c r="H111" s="122"/>
      <c r="I111" s="122"/>
      <c r="J111" s="122"/>
      <c r="K111" s="122"/>
    </row>
    <row r="112" customFormat="false" ht="14.25" hidden="false" customHeight="false" outlineLevel="0" collapsed="false">
      <c r="A112" s="123" t="n">
        <v>12</v>
      </c>
      <c r="B112" s="119" t="s">
        <v>169</v>
      </c>
      <c r="C112" s="120" t="s">
        <v>2687</v>
      </c>
      <c r="D112" s="113" t="s">
        <v>171</v>
      </c>
      <c r="E112" s="121" t="s">
        <v>51</v>
      </c>
      <c r="F112" s="121" t="n">
        <v>2</v>
      </c>
      <c r="G112" s="114" t="s">
        <v>2622</v>
      </c>
      <c r="H112" s="122"/>
      <c r="I112" s="122"/>
      <c r="J112" s="122"/>
      <c r="K112" s="122"/>
    </row>
    <row r="113" customFormat="false" ht="14.25" hidden="false" customHeight="false" outlineLevel="0" collapsed="false">
      <c r="A113" s="123" t="n">
        <v>13</v>
      </c>
      <c r="B113" s="119" t="s">
        <v>181</v>
      </c>
      <c r="C113" s="120" t="s">
        <v>2688</v>
      </c>
      <c r="D113" s="113" t="s">
        <v>171</v>
      </c>
      <c r="E113" s="121" t="s">
        <v>25</v>
      </c>
      <c r="F113" s="121" t="n">
        <v>2</v>
      </c>
      <c r="G113" s="114" t="s">
        <v>2622</v>
      </c>
      <c r="H113" s="122"/>
      <c r="I113" s="122"/>
      <c r="J113" s="122"/>
      <c r="K113" s="122"/>
    </row>
    <row r="114" customFormat="false" ht="14.25" hidden="false" customHeight="false" outlineLevel="0" collapsed="false">
      <c r="A114" s="138"/>
      <c r="B114" s="139"/>
      <c r="C114" s="137"/>
      <c r="D114" s="104"/>
      <c r="E114" s="106"/>
      <c r="F114" s="106"/>
      <c r="G114" s="107"/>
      <c r="H114" s="131" t="s">
        <v>151</v>
      </c>
      <c r="I114" s="132"/>
      <c r="J114" s="133"/>
      <c r="K114" s="134"/>
    </row>
    <row r="115" customFormat="false" ht="14.25" hidden="false" customHeight="false" outlineLevel="0" collapsed="false">
      <c r="A115" s="135" t="s">
        <v>183</v>
      </c>
      <c r="B115" s="136"/>
      <c r="C115" s="137"/>
      <c r="D115" s="104"/>
      <c r="E115" s="106"/>
      <c r="F115" s="106"/>
      <c r="G115" s="107"/>
      <c r="H115" s="108"/>
      <c r="I115" s="108"/>
      <c r="J115" s="109"/>
      <c r="K115" s="108"/>
    </row>
    <row r="116" customFormat="false" ht="48" hidden="false" customHeight="false" outlineLevel="0" collapsed="false">
      <c r="A116" s="110" t="s">
        <v>1</v>
      </c>
      <c r="B116" s="111" t="s">
        <v>2</v>
      </c>
      <c r="C116" s="112" t="s">
        <v>3</v>
      </c>
      <c r="D116" s="113" t="s">
        <v>4</v>
      </c>
      <c r="E116" s="114" t="s">
        <v>5</v>
      </c>
      <c r="F116" s="115" t="s">
        <v>2603</v>
      </c>
      <c r="G116" s="112" t="s">
        <v>2604</v>
      </c>
      <c r="H116" s="116" t="s">
        <v>8</v>
      </c>
      <c r="I116" s="116" t="s">
        <v>9</v>
      </c>
      <c r="J116" s="117" t="s">
        <v>10</v>
      </c>
      <c r="K116" s="116" t="s">
        <v>11</v>
      </c>
    </row>
    <row r="117" customFormat="false" ht="14.25" hidden="false" customHeight="false" outlineLevel="0" collapsed="false">
      <c r="A117" s="123" t="n">
        <v>1</v>
      </c>
      <c r="B117" s="119" t="s">
        <v>184</v>
      </c>
      <c r="C117" s="120" t="s">
        <v>185</v>
      </c>
      <c r="D117" s="113" t="s">
        <v>186</v>
      </c>
      <c r="E117" s="121" t="s">
        <v>65</v>
      </c>
      <c r="F117" s="121" t="n">
        <v>2</v>
      </c>
      <c r="G117" s="114" t="s">
        <v>2615</v>
      </c>
      <c r="H117" s="122"/>
      <c r="I117" s="122"/>
      <c r="J117" s="122"/>
      <c r="K117" s="122"/>
    </row>
    <row r="118" customFormat="false" ht="14.25" hidden="false" customHeight="false" outlineLevel="0" collapsed="false">
      <c r="A118" s="123" t="n">
        <v>2</v>
      </c>
      <c r="B118" s="119" t="s">
        <v>187</v>
      </c>
      <c r="C118" s="120" t="s">
        <v>188</v>
      </c>
      <c r="D118" s="113" t="s">
        <v>186</v>
      </c>
      <c r="E118" s="121" t="s">
        <v>15</v>
      </c>
      <c r="F118" s="121" t="n">
        <v>2</v>
      </c>
      <c r="G118" s="114" t="s">
        <v>2621</v>
      </c>
      <c r="H118" s="122"/>
      <c r="I118" s="122"/>
      <c r="J118" s="122"/>
      <c r="K118" s="122"/>
    </row>
    <row r="119" customFormat="false" ht="14.25" hidden="false" customHeight="false" outlineLevel="0" collapsed="false">
      <c r="A119" s="123" t="n">
        <v>3</v>
      </c>
      <c r="B119" s="119" t="s">
        <v>190</v>
      </c>
      <c r="C119" s="120" t="s">
        <v>191</v>
      </c>
      <c r="D119" s="113" t="s">
        <v>186</v>
      </c>
      <c r="E119" s="121" t="s">
        <v>43</v>
      </c>
      <c r="F119" s="121" t="n">
        <v>2</v>
      </c>
      <c r="G119" s="114" t="s">
        <v>2616</v>
      </c>
      <c r="H119" s="122"/>
      <c r="I119" s="122"/>
      <c r="J119" s="122"/>
      <c r="K119" s="122"/>
    </row>
    <row r="120" customFormat="false" ht="14.25" hidden="false" customHeight="false" outlineLevel="0" collapsed="false">
      <c r="A120" s="123" t="n">
        <v>4</v>
      </c>
      <c r="B120" s="119" t="s">
        <v>190</v>
      </c>
      <c r="C120" s="120" t="s">
        <v>193</v>
      </c>
      <c r="D120" s="113" t="s">
        <v>186</v>
      </c>
      <c r="E120" s="121" t="s">
        <v>43</v>
      </c>
      <c r="F120" s="121" t="n">
        <v>2</v>
      </c>
      <c r="G120" s="114" t="s">
        <v>2616</v>
      </c>
      <c r="H120" s="122"/>
      <c r="I120" s="122"/>
      <c r="J120" s="122"/>
      <c r="K120" s="122"/>
    </row>
    <row r="121" customFormat="false" ht="14.25" hidden="false" customHeight="false" outlineLevel="0" collapsed="false">
      <c r="A121" s="123" t="n">
        <v>5</v>
      </c>
      <c r="B121" s="119" t="s">
        <v>190</v>
      </c>
      <c r="C121" s="120" t="s">
        <v>194</v>
      </c>
      <c r="D121" s="113" t="s">
        <v>186</v>
      </c>
      <c r="E121" s="121" t="s">
        <v>43</v>
      </c>
      <c r="F121" s="121" t="n">
        <v>2</v>
      </c>
      <c r="G121" s="114" t="s">
        <v>2616</v>
      </c>
      <c r="H121" s="122"/>
      <c r="I121" s="122"/>
      <c r="J121" s="122"/>
      <c r="K121" s="122"/>
    </row>
    <row r="122" customFormat="false" ht="14.25" hidden="false" customHeight="false" outlineLevel="0" collapsed="false">
      <c r="A122" s="123" t="n">
        <v>6</v>
      </c>
      <c r="B122" s="119" t="s">
        <v>190</v>
      </c>
      <c r="C122" s="120" t="s">
        <v>2689</v>
      </c>
      <c r="D122" s="113" t="s">
        <v>186</v>
      </c>
      <c r="E122" s="121" t="s">
        <v>29</v>
      </c>
      <c r="F122" s="121" t="n">
        <v>2</v>
      </c>
      <c r="G122" s="114" t="s">
        <v>2616</v>
      </c>
      <c r="H122" s="122"/>
      <c r="I122" s="122"/>
      <c r="J122" s="122"/>
      <c r="K122" s="122"/>
    </row>
    <row r="123" customFormat="false" ht="14.25" hidden="false" customHeight="false" outlineLevel="0" collapsed="false">
      <c r="A123" s="123" t="n">
        <v>7</v>
      </c>
      <c r="B123" s="119" t="s">
        <v>190</v>
      </c>
      <c r="C123" s="120" t="s">
        <v>2690</v>
      </c>
      <c r="D123" s="113" t="s">
        <v>186</v>
      </c>
      <c r="E123" s="121" t="s">
        <v>51</v>
      </c>
      <c r="F123" s="121" t="n">
        <v>2</v>
      </c>
      <c r="G123" s="114" t="s">
        <v>2612</v>
      </c>
      <c r="H123" s="122"/>
      <c r="I123" s="122"/>
      <c r="J123" s="122"/>
      <c r="K123" s="122"/>
    </row>
    <row r="124" customFormat="false" ht="14.25" hidden="false" customHeight="false" outlineLevel="0" collapsed="false">
      <c r="A124" s="123" t="n">
        <v>8</v>
      </c>
      <c r="B124" s="119" t="s">
        <v>190</v>
      </c>
      <c r="C124" s="120" t="s">
        <v>195</v>
      </c>
      <c r="D124" s="113" t="s">
        <v>186</v>
      </c>
      <c r="E124" s="121" t="s">
        <v>2610</v>
      </c>
      <c r="F124" s="121" t="n">
        <v>2</v>
      </c>
      <c r="G124" s="114" t="s">
        <v>2691</v>
      </c>
      <c r="H124" s="122"/>
      <c r="I124" s="122"/>
      <c r="J124" s="122"/>
      <c r="K124" s="122"/>
    </row>
    <row r="125" customFormat="false" ht="14.25" hidden="false" customHeight="false" outlineLevel="0" collapsed="false">
      <c r="A125" s="123" t="n">
        <v>9</v>
      </c>
      <c r="B125" s="119" t="s">
        <v>190</v>
      </c>
      <c r="C125" s="120" t="s">
        <v>2692</v>
      </c>
      <c r="D125" s="113" t="s">
        <v>186</v>
      </c>
      <c r="E125" s="121" t="s">
        <v>76</v>
      </c>
      <c r="F125" s="121" t="n">
        <v>2</v>
      </c>
      <c r="G125" s="114" t="s">
        <v>2612</v>
      </c>
      <c r="H125" s="122"/>
      <c r="I125" s="122"/>
      <c r="J125" s="122"/>
      <c r="K125" s="122"/>
    </row>
    <row r="126" customFormat="false" ht="14.25" hidden="false" customHeight="false" outlineLevel="0" collapsed="false">
      <c r="A126" s="123" t="n">
        <v>10</v>
      </c>
      <c r="B126" s="119" t="s">
        <v>190</v>
      </c>
      <c r="C126" s="120" t="s">
        <v>196</v>
      </c>
      <c r="D126" s="113" t="s">
        <v>186</v>
      </c>
      <c r="E126" s="121" t="s">
        <v>15</v>
      </c>
      <c r="F126" s="121" t="n">
        <v>2</v>
      </c>
      <c r="G126" s="114" t="s">
        <v>2637</v>
      </c>
      <c r="H126" s="122"/>
      <c r="I126" s="122"/>
      <c r="J126" s="122"/>
      <c r="K126" s="122"/>
    </row>
    <row r="127" customFormat="false" ht="14.25" hidden="false" customHeight="false" outlineLevel="0" collapsed="false">
      <c r="A127" s="123" t="n">
        <v>11</v>
      </c>
      <c r="B127" s="119" t="s">
        <v>190</v>
      </c>
      <c r="C127" s="120" t="s">
        <v>198</v>
      </c>
      <c r="D127" s="113" t="s">
        <v>186</v>
      </c>
      <c r="E127" s="121" t="s">
        <v>199</v>
      </c>
      <c r="F127" s="121" t="n">
        <v>2</v>
      </c>
      <c r="G127" s="114" t="s">
        <v>2612</v>
      </c>
      <c r="H127" s="122"/>
      <c r="I127" s="122"/>
      <c r="J127" s="122"/>
      <c r="K127" s="122"/>
    </row>
    <row r="128" customFormat="false" ht="14.25" hidden="false" customHeight="false" outlineLevel="0" collapsed="false">
      <c r="A128" s="123" t="n">
        <v>12</v>
      </c>
      <c r="B128" s="119" t="s">
        <v>190</v>
      </c>
      <c r="C128" s="120" t="s">
        <v>201</v>
      </c>
      <c r="D128" s="113" t="s">
        <v>186</v>
      </c>
      <c r="E128" s="121" t="s">
        <v>25</v>
      </c>
      <c r="F128" s="121" t="n">
        <v>2</v>
      </c>
      <c r="G128" s="114" t="s">
        <v>2612</v>
      </c>
      <c r="H128" s="122"/>
      <c r="I128" s="122"/>
      <c r="J128" s="122"/>
      <c r="K128" s="122"/>
    </row>
    <row r="129" customFormat="false" ht="14.25" hidden="false" customHeight="false" outlineLevel="0" collapsed="false">
      <c r="A129" s="123" t="n">
        <v>13</v>
      </c>
      <c r="B129" s="119" t="s">
        <v>190</v>
      </c>
      <c r="C129" s="120" t="s">
        <v>202</v>
      </c>
      <c r="D129" s="113" t="s">
        <v>186</v>
      </c>
      <c r="E129" s="121" t="s">
        <v>15</v>
      </c>
      <c r="F129" s="121" t="n">
        <v>2</v>
      </c>
      <c r="G129" s="114" t="s">
        <v>2637</v>
      </c>
      <c r="H129" s="122"/>
      <c r="I129" s="122"/>
      <c r="J129" s="122"/>
      <c r="K129" s="122"/>
    </row>
    <row r="130" customFormat="false" ht="14.25" hidden="false" customHeight="false" outlineLevel="0" collapsed="false">
      <c r="A130" s="123" t="n">
        <v>14</v>
      </c>
      <c r="B130" s="119" t="s">
        <v>190</v>
      </c>
      <c r="C130" s="120" t="s">
        <v>2693</v>
      </c>
      <c r="D130" s="113" t="s">
        <v>186</v>
      </c>
      <c r="E130" s="121" t="s">
        <v>51</v>
      </c>
      <c r="F130" s="121" t="n">
        <v>2</v>
      </c>
      <c r="G130" s="114" t="s">
        <v>2691</v>
      </c>
      <c r="H130" s="122"/>
      <c r="I130" s="122"/>
      <c r="J130" s="122"/>
      <c r="K130" s="122"/>
    </row>
    <row r="131" customFormat="false" ht="14.25" hidden="false" customHeight="false" outlineLevel="0" collapsed="false">
      <c r="A131" s="123" t="n">
        <v>15</v>
      </c>
      <c r="B131" s="119" t="s">
        <v>190</v>
      </c>
      <c r="C131" s="120" t="s">
        <v>204</v>
      </c>
      <c r="D131" s="113" t="s">
        <v>186</v>
      </c>
      <c r="E131" s="121" t="s">
        <v>2610</v>
      </c>
      <c r="F131" s="121" t="n">
        <v>2</v>
      </c>
      <c r="G131" s="114" t="s">
        <v>2691</v>
      </c>
      <c r="H131" s="122"/>
      <c r="I131" s="122"/>
      <c r="J131" s="122"/>
      <c r="K131" s="122"/>
    </row>
    <row r="132" customFormat="false" ht="14.25" hidden="false" customHeight="false" outlineLevel="0" collapsed="false">
      <c r="A132" s="123" t="n">
        <v>16</v>
      </c>
      <c r="B132" s="119" t="s">
        <v>190</v>
      </c>
      <c r="C132" s="120" t="s">
        <v>2694</v>
      </c>
      <c r="D132" s="113" t="s">
        <v>186</v>
      </c>
      <c r="E132" s="121" t="s">
        <v>51</v>
      </c>
      <c r="F132" s="121" t="n">
        <v>2</v>
      </c>
      <c r="G132" s="114" t="s">
        <v>2691</v>
      </c>
      <c r="H132" s="122"/>
      <c r="I132" s="122"/>
      <c r="J132" s="122"/>
      <c r="K132" s="122"/>
    </row>
    <row r="133" customFormat="false" ht="14.25" hidden="false" customHeight="false" outlineLevel="0" collapsed="false">
      <c r="A133" s="123" t="n">
        <v>17</v>
      </c>
      <c r="B133" s="119" t="s">
        <v>205</v>
      </c>
      <c r="C133" s="120" t="s">
        <v>2695</v>
      </c>
      <c r="D133" s="113" t="s">
        <v>186</v>
      </c>
      <c r="E133" s="121" t="s">
        <v>51</v>
      </c>
      <c r="F133" s="121" t="n">
        <v>2</v>
      </c>
      <c r="G133" s="114" t="s">
        <v>2613</v>
      </c>
      <c r="H133" s="122"/>
      <c r="I133" s="122"/>
      <c r="J133" s="122"/>
      <c r="K133" s="122"/>
    </row>
    <row r="134" customFormat="false" ht="14.25" hidden="false" customHeight="false" outlineLevel="0" collapsed="false">
      <c r="A134" s="123" t="n">
        <v>18</v>
      </c>
      <c r="B134" s="119" t="s">
        <v>205</v>
      </c>
      <c r="C134" s="120" t="s">
        <v>206</v>
      </c>
      <c r="D134" s="113" t="s">
        <v>186</v>
      </c>
      <c r="E134" s="121" t="s">
        <v>25</v>
      </c>
      <c r="F134" s="121" t="n">
        <v>2</v>
      </c>
      <c r="G134" s="114" t="s">
        <v>2618</v>
      </c>
      <c r="H134" s="122"/>
      <c r="I134" s="122"/>
      <c r="J134" s="122"/>
      <c r="K134" s="122"/>
    </row>
    <row r="135" customFormat="false" ht="14.25" hidden="false" customHeight="false" outlineLevel="0" collapsed="false">
      <c r="A135" s="123" t="n">
        <v>19</v>
      </c>
      <c r="B135" s="119" t="s">
        <v>205</v>
      </c>
      <c r="C135" s="120" t="s">
        <v>208</v>
      </c>
      <c r="D135" s="113" t="s">
        <v>186</v>
      </c>
      <c r="E135" s="121" t="s">
        <v>51</v>
      </c>
      <c r="F135" s="121" t="n">
        <v>2</v>
      </c>
      <c r="G135" s="114" t="s">
        <v>2613</v>
      </c>
      <c r="H135" s="122"/>
      <c r="I135" s="122"/>
      <c r="J135" s="122"/>
      <c r="K135" s="122"/>
    </row>
    <row r="136" customFormat="false" ht="14.25" hidden="false" customHeight="false" outlineLevel="0" collapsed="false">
      <c r="A136" s="123" t="n">
        <v>20</v>
      </c>
      <c r="B136" s="119" t="s">
        <v>205</v>
      </c>
      <c r="C136" s="120" t="s">
        <v>209</v>
      </c>
      <c r="D136" s="113" t="s">
        <v>186</v>
      </c>
      <c r="E136" s="121" t="s">
        <v>51</v>
      </c>
      <c r="F136" s="121" t="n">
        <v>2</v>
      </c>
      <c r="G136" s="114" t="s">
        <v>2613</v>
      </c>
      <c r="H136" s="122"/>
      <c r="I136" s="122"/>
      <c r="J136" s="122"/>
      <c r="K136" s="122"/>
    </row>
    <row r="137" customFormat="false" ht="14.25" hidden="false" customHeight="false" outlineLevel="0" collapsed="false">
      <c r="A137" s="138"/>
      <c r="B137" s="139"/>
      <c r="C137" s="137"/>
      <c r="D137" s="104"/>
      <c r="E137" s="106"/>
      <c r="F137" s="106"/>
      <c r="G137" s="107"/>
      <c r="H137" s="131" t="s">
        <v>151</v>
      </c>
      <c r="I137" s="132"/>
      <c r="J137" s="133"/>
      <c r="K137" s="134"/>
    </row>
    <row r="138" customFormat="false" ht="14.25" hidden="false" customHeight="false" outlineLevel="0" collapsed="false">
      <c r="A138" s="135" t="s">
        <v>210</v>
      </c>
      <c r="B138" s="136"/>
      <c r="C138" s="137"/>
      <c r="D138" s="104"/>
      <c r="E138" s="106"/>
      <c r="F138" s="106"/>
      <c r="G138" s="107"/>
      <c r="H138" s="108"/>
      <c r="I138" s="108"/>
      <c r="J138" s="109"/>
      <c r="K138" s="108"/>
    </row>
    <row r="139" customFormat="false" ht="48" hidden="false" customHeight="false" outlineLevel="0" collapsed="false">
      <c r="A139" s="110" t="s">
        <v>1</v>
      </c>
      <c r="B139" s="111" t="s">
        <v>2</v>
      </c>
      <c r="C139" s="112" t="s">
        <v>3</v>
      </c>
      <c r="D139" s="113" t="s">
        <v>4</v>
      </c>
      <c r="E139" s="114" t="s">
        <v>5</v>
      </c>
      <c r="F139" s="115" t="s">
        <v>2603</v>
      </c>
      <c r="G139" s="112" t="s">
        <v>2604</v>
      </c>
      <c r="H139" s="116" t="s">
        <v>8</v>
      </c>
      <c r="I139" s="116" t="s">
        <v>9</v>
      </c>
      <c r="J139" s="117" t="s">
        <v>10</v>
      </c>
      <c r="K139" s="116" t="s">
        <v>11</v>
      </c>
    </row>
    <row r="140" customFormat="false" ht="15" hidden="false" customHeight="false" outlineLevel="0" collapsed="false">
      <c r="A140" s="123" t="n">
        <v>1</v>
      </c>
      <c r="B140" s="119" t="s">
        <v>211</v>
      </c>
      <c r="C140" s="120" t="s">
        <v>2696</v>
      </c>
      <c r="D140" s="143" t="s">
        <v>213</v>
      </c>
      <c r="E140" s="121" t="s">
        <v>2697</v>
      </c>
      <c r="F140" s="123" t="n">
        <v>2</v>
      </c>
      <c r="G140" s="110" t="s">
        <v>2698</v>
      </c>
      <c r="H140" s="144"/>
      <c r="I140" s="144"/>
      <c r="J140" s="144"/>
      <c r="K140" s="144"/>
    </row>
    <row r="141" customFormat="false" ht="15" hidden="false" customHeight="false" outlineLevel="0" collapsed="false">
      <c r="A141" s="123" t="n">
        <v>2</v>
      </c>
      <c r="B141" s="119" t="s">
        <v>211</v>
      </c>
      <c r="C141" s="120" t="s">
        <v>212</v>
      </c>
      <c r="D141" s="143" t="s">
        <v>213</v>
      </c>
      <c r="E141" s="121" t="s">
        <v>2697</v>
      </c>
      <c r="F141" s="123" t="n">
        <v>2</v>
      </c>
      <c r="G141" s="110" t="s">
        <v>2615</v>
      </c>
      <c r="H141" s="144"/>
      <c r="I141" s="144"/>
      <c r="J141" s="144"/>
      <c r="K141" s="144"/>
    </row>
    <row r="142" customFormat="false" ht="15" hidden="false" customHeight="false" outlineLevel="0" collapsed="false">
      <c r="A142" s="123" t="n">
        <v>3</v>
      </c>
      <c r="B142" s="119" t="s">
        <v>211</v>
      </c>
      <c r="C142" s="120" t="s">
        <v>2699</v>
      </c>
      <c r="D142" s="143" t="s">
        <v>213</v>
      </c>
      <c r="E142" s="121" t="s">
        <v>2697</v>
      </c>
      <c r="F142" s="123" t="n">
        <v>2</v>
      </c>
      <c r="G142" s="110" t="s">
        <v>2637</v>
      </c>
      <c r="H142" s="144"/>
      <c r="I142" s="144"/>
      <c r="J142" s="144"/>
      <c r="K142" s="144"/>
    </row>
    <row r="143" customFormat="false" ht="15" hidden="false" customHeight="false" outlineLevel="0" collapsed="false">
      <c r="A143" s="123" t="n">
        <v>4</v>
      </c>
      <c r="B143" s="119" t="s">
        <v>211</v>
      </c>
      <c r="C143" s="120" t="s">
        <v>2700</v>
      </c>
      <c r="D143" s="143" t="s">
        <v>213</v>
      </c>
      <c r="E143" s="121" t="s">
        <v>2697</v>
      </c>
      <c r="F143" s="123" t="n">
        <v>2</v>
      </c>
      <c r="G143" s="110" t="s">
        <v>2613</v>
      </c>
      <c r="H143" s="144"/>
      <c r="I143" s="144"/>
      <c r="J143" s="144"/>
      <c r="K143" s="144"/>
    </row>
    <row r="144" customFormat="false" ht="15" hidden="false" customHeight="false" outlineLevel="0" collapsed="false">
      <c r="A144" s="123" t="n">
        <v>5</v>
      </c>
      <c r="B144" s="119" t="s">
        <v>211</v>
      </c>
      <c r="C144" s="120" t="s">
        <v>2701</v>
      </c>
      <c r="D144" s="143" t="s">
        <v>213</v>
      </c>
      <c r="E144" s="121" t="s">
        <v>2697</v>
      </c>
      <c r="F144" s="123" t="n">
        <v>2</v>
      </c>
      <c r="G144" s="114" t="s">
        <v>2612</v>
      </c>
      <c r="H144" s="144"/>
      <c r="I144" s="144"/>
      <c r="J144" s="144"/>
      <c r="K144" s="144"/>
    </row>
    <row r="145" customFormat="false" ht="15" hidden="false" customHeight="false" outlineLevel="0" collapsed="false">
      <c r="A145" s="123" t="n">
        <v>6</v>
      </c>
      <c r="B145" s="119" t="s">
        <v>211</v>
      </c>
      <c r="C145" s="120" t="s">
        <v>2702</v>
      </c>
      <c r="D145" s="143" t="s">
        <v>213</v>
      </c>
      <c r="E145" s="121" t="s">
        <v>2697</v>
      </c>
      <c r="F145" s="123" t="n">
        <v>2</v>
      </c>
      <c r="G145" s="110" t="s">
        <v>2613</v>
      </c>
      <c r="H145" s="144"/>
      <c r="I145" s="144"/>
      <c r="J145" s="144"/>
      <c r="K145" s="144"/>
    </row>
    <row r="146" customFormat="false" ht="15" hidden="false" customHeight="false" outlineLevel="0" collapsed="false">
      <c r="A146" s="123" t="n">
        <v>7</v>
      </c>
      <c r="B146" s="119" t="s">
        <v>211</v>
      </c>
      <c r="C146" s="120" t="s">
        <v>214</v>
      </c>
      <c r="D146" s="143" t="s">
        <v>213</v>
      </c>
      <c r="E146" s="121" t="s">
        <v>29</v>
      </c>
      <c r="F146" s="123" t="n">
        <v>2</v>
      </c>
      <c r="G146" s="110" t="s">
        <v>2703</v>
      </c>
      <c r="H146" s="144"/>
      <c r="I146" s="144"/>
      <c r="J146" s="144"/>
      <c r="K146" s="144"/>
    </row>
    <row r="147" customFormat="false" ht="15" hidden="false" customHeight="false" outlineLevel="0" collapsed="false">
      <c r="A147" s="123" t="n">
        <v>8</v>
      </c>
      <c r="B147" s="119" t="s">
        <v>211</v>
      </c>
      <c r="C147" s="120" t="s">
        <v>2704</v>
      </c>
      <c r="D147" s="143" t="s">
        <v>213</v>
      </c>
      <c r="E147" s="121" t="s">
        <v>107</v>
      </c>
      <c r="F147" s="123" t="n">
        <v>2</v>
      </c>
      <c r="G147" s="110" t="s">
        <v>2705</v>
      </c>
      <c r="H147" s="144"/>
      <c r="I147" s="144"/>
      <c r="J147" s="144"/>
      <c r="K147" s="144"/>
    </row>
    <row r="148" customFormat="false" ht="15" hidden="false" customHeight="false" outlineLevel="0" collapsed="false">
      <c r="A148" s="123" t="n">
        <v>9</v>
      </c>
      <c r="B148" s="119" t="s">
        <v>211</v>
      </c>
      <c r="C148" s="120" t="s">
        <v>215</v>
      </c>
      <c r="D148" s="143" t="s">
        <v>213</v>
      </c>
      <c r="E148" s="121" t="s">
        <v>65</v>
      </c>
      <c r="F148" s="123" t="n">
        <v>2</v>
      </c>
      <c r="G148" s="110" t="s">
        <v>2615</v>
      </c>
      <c r="H148" s="144"/>
      <c r="I148" s="144"/>
      <c r="J148" s="144"/>
      <c r="K148" s="144"/>
    </row>
    <row r="149" customFormat="false" ht="15" hidden="false" customHeight="false" outlineLevel="0" collapsed="false">
      <c r="A149" s="123" t="n">
        <v>10</v>
      </c>
      <c r="B149" s="119" t="s">
        <v>211</v>
      </c>
      <c r="C149" s="120" t="s">
        <v>216</v>
      </c>
      <c r="D149" s="143" t="s">
        <v>213</v>
      </c>
      <c r="E149" s="121" t="s">
        <v>65</v>
      </c>
      <c r="F149" s="123" t="n">
        <v>2</v>
      </c>
      <c r="G149" s="110" t="s">
        <v>2614</v>
      </c>
      <c r="H149" s="144"/>
      <c r="I149" s="144"/>
      <c r="J149" s="144"/>
      <c r="K149" s="144"/>
    </row>
    <row r="150" customFormat="false" ht="15" hidden="false" customHeight="false" outlineLevel="0" collapsed="false">
      <c r="A150" s="138"/>
      <c r="B150" s="139"/>
      <c r="C150" s="137"/>
      <c r="D150" s="104"/>
      <c r="E150" s="106"/>
      <c r="F150" s="106"/>
      <c r="G150" s="107"/>
      <c r="H150" s="131" t="s">
        <v>151</v>
      </c>
      <c r="I150" s="145"/>
      <c r="J150" s="146"/>
      <c r="K150" s="145"/>
    </row>
    <row r="151" customFormat="false" ht="14.25" hidden="false" customHeight="false" outlineLevel="0" collapsed="false">
      <c r="A151" s="135" t="s">
        <v>218</v>
      </c>
      <c r="B151" s="136"/>
      <c r="C151" s="137"/>
      <c r="D151" s="104"/>
      <c r="E151" s="106"/>
      <c r="F151" s="106"/>
      <c r="G151" s="107"/>
      <c r="H151" s="108"/>
      <c r="I151" s="108"/>
      <c r="J151" s="109"/>
      <c r="K151" s="108"/>
    </row>
    <row r="152" customFormat="false" ht="48" hidden="false" customHeight="false" outlineLevel="0" collapsed="false">
      <c r="A152" s="110" t="s">
        <v>1</v>
      </c>
      <c r="B152" s="111" t="s">
        <v>2</v>
      </c>
      <c r="C152" s="112" t="s">
        <v>3</v>
      </c>
      <c r="D152" s="113" t="s">
        <v>4</v>
      </c>
      <c r="E152" s="114" t="s">
        <v>5</v>
      </c>
      <c r="F152" s="115" t="s">
        <v>2603</v>
      </c>
      <c r="G152" s="112" t="s">
        <v>2604</v>
      </c>
      <c r="H152" s="116" t="s">
        <v>8</v>
      </c>
      <c r="I152" s="116" t="s">
        <v>9</v>
      </c>
      <c r="J152" s="117" t="s">
        <v>10</v>
      </c>
      <c r="K152" s="116" t="s">
        <v>11</v>
      </c>
    </row>
    <row r="153" customFormat="false" ht="14.25" hidden="false" customHeight="false" outlineLevel="0" collapsed="false">
      <c r="A153" s="123" t="n">
        <v>1</v>
      </c>
      <c r="B153" s="119" t="s">
        <v>219</v>
      </c>
      <c r="C153" s="120" t="s">
        <v>220</v>
      </c>
      <c r="D153" s="113" t="s">
        <v>221</v>
      </c>
      <c r="E153" s="121" t="s">
        <v>2706</v>
      </c>
      <c r="F153" s="121" t="n">
        <v>1</v>
      </c>
      <c r="G153" s="114" t="s">
        <v>2707</v>
      </c>
      <c r="H153" s="122"/>
      <c r="I153" s="122"/>
      <c r="J153" s="122"/>
      <c r="K153" s="122"/>
    </row>
    <row r="154" customFormat="false" ht="14.25" hidden="false" customHeight="false" outlineLevel="0" collapsed="false">
      <c r="A154" s="123" t="n">
        <v>2</v>
      </c>
      <c r="B154" s="119" t="s">
        <v>219</v>
      </c>
      <c r="C154" s="120" t="s">
        <v>224</v>
      </c>
      <c r="D154" s="113" t="s">
        <v>221</v>
      </c>
      <c r="E154" s="121" t="s">
        <v>2706</v>
      </c>
      <c r="F154" s="121" t="n">
        <v>1</v>
      </c>
      <c r="G154" s="114" t="s">
        <v>2707</v>
      </c>
      <c r="H154" s="122"/>
      <c r="I154" s="122"/>
      <c r="J154" s="122"/>
      <c r="K154" s="122"/>
    </row>
    <row r="155" customFormat="false" ht="14.25" hidden="false" customHeight="false" outlineLevel="0" collapsed="false">
      <c r="A155" s="123" t="n">
        <v>3</v>
      </c>
      <c r="B155" s="119" t="s">
        <v>219</v>
      </c>
      <c r="C155" s="120" t="s">
        <v>225</v>
      </c>
      <c r="D155" s="113" t="s">
        <v>221</v>
      </c>
      <c r="E155" s="121" t="s">
        <v>2706</v>
      </c>
      <c r="F155" s="121" t="n">
        <v>1</v>
      </c>
      <c r="G155" s="114" t="s">
        <v>2707</v>
      </c>
      <c r="H155" s="122"/>
      <c r="I155" s="122"/>
      <c r="J155" s="122"/>
      <c r="K155" s="122"/>
    </row>
    <row r="156" customFormat="false" ht="14.25" hidden="false" customHeight="false" outlineLevel="0" collapsed="false">
      <c r="A156" s="123" t="n">
        <v>4</v>
      </c>
      <c r="B156" s="119" t="s">
        <v>219</v>
      </c>
      <c r="C156" s="120" t="s">
        <v>226</v>
      </c>
      <c r="D156" s="113" t="s">
        <v>221</v>
      </c>
      <c r="E156" s="121" t="s">
        <v>2706</v>
      </c>
      <c r="F156" s="121" t="n">
        <v>1</v>
      </c>
      <c r="G156" s="114" t="s">
        <v>2707</v>
      </c>
      <c r="H156" s="122"/>
      <c r="I156" s="122"/>
      <c r="J156" s="122"/>
      <c r="K156" s="122"/>
    </row>
    <row r="157" customFormat="false" ht="14.25" hidden="false" customHeight="false" outlineLevel="0" collapsed="false">
      <c r="A157" s="123" t="n">
        <v>5</v>
      </c>
      <c r="B157" s="119" t="s">
        <v>219</v>
      </c>
      <c r="C157" s="120" t="s">
        <v>225</v>
      </c>
      <c r="D157" s="113" t="s">
        <v>221</v>
      </c>
      <c r="E157" s="121" t="s">
        <v>2706</v>
      </c>
      <c r="F157" s="121" t="n">
        <v>1</v>
      </c>
      <c r="G157" s="114" t="s">
        <v>2707</v>
      </c>
      <c r="H157" s="122"/>
      <c r="I157" s="122"/>
      <c r="J157" s="122"/>
      <c r="K157" s="122"/>
    </row>
    <row r="158" customFormat="false" ht="14.25" hidden="false" customHeight="false" outlineLevel="0" collapsed="false">
      <c r="A158" s="123" t="n">
        <v>6</v>
      </c>
      <c r="B158" s="119" t="s">
        <v>219</v>
      </c>
      <c r="C158" s="120" t="s">
        <v>2708</v>
      </c>
      <c r="D158" s="113" t="s">
        <v>221</v>
      </c>
      <c r="E158" s="121" t="s">
        <v>2697</v>
      </c>
      <c r="F158" s="121" t="n">
        <v>2</v>
      </c>
      <c r="G158" s="114" t="s">
        <v>2709</v>
      </c>
      <c r="H158" s="122"/>
      <c r="I158" s="122"/>
      <c r="J158" s="122"/>
      <c r="K158" s="122"/>
    </row>
    <row r="159" customFormat="false" ht="14.25" hidden="false" customHeight="false" outlineLevel="0" collapsed="false">
      <c r="A159" s="123" t="n">
        <v>7</v>
      </c>
      <c r="B159" s="119" t="s">
        <v>219</v>
      </c>
      <c r="C159" s="120" t="s">
        <v>230</v>
      </c>
      <c r="D159" s="113" t="s">
        <v>221</v>
      </c>
      <c r="E159" s="121" t="s">
        <v>2697</v>
      </c>
      <c r="F159" s="121" t="n">
        <v>2</v>
      </c>
      <c r="G159" s="114" t="s">
        <v>2709</v>
      </c>
      <c r="H159" s="122"/>
      <c r="I159" s="122"/>
      <c r="J159" s="122"/>
      <c r="K159" s="122"/>
    </row>
    <row r="160" customFormat="false" ht="14.25" hidden="false" customHeight="false" outlineLevel="0" collapsed="false">
      <c r="A160" s="123" t="n">
        <v>8</v>
      </c>
      <c r="B160" s="119" t="s">
        <v>219</v>
      </c>
      <c r="C160" s="120" t="s">
        <v>231</v>
      </c>
      <c r="D160" s="113" t="s">
        <v>221</v>
      </c>
      <c r="E160" s="121" t="s">
        <v>2697</v>
      </c>
      <c r="F160" s="121" t="n">
        <v>2</v>
      </c>
      <c r="G160" s="114" t="s">
        <v>2709</v>
      </c>
      <c r="H160" s="122"/>
      <c r="I160" s="122"/>
      <c r="J160" s="122"/>
      <c r="K160" s="122"/>
    </row>
    <row r="161" customFormat="false" ht="14.25" hidden="false" customHeight="false" outlineLevel="0" collapsed="false">
      <c r="A161" s="123" t="n">
        <v>9</v>
      </c>
      <c r="B161" s="119" t="s">
        <v>219</v>
      </c>
      <c r="C161" s="120" t="s">
        <v>232</v>
      </c>
      <c r="D161" s="113" t="s">
        <v>221</v>
      </c>
      <c r="E161" s="121" t="s">
        <v>2697</v>
      </c>
      <c r="F161" s="121" t="n">
        <v>2</v>
      </c>
      <c r="G161" s="114" t="s">
        <v>2709</v>
      </c>
      <c r="H161" s="122"/>
      <c r="I161" s="122"/>
      <c r="J161" s="122"/>
      <c r="K161" s="122"/>
    </row>
    <row r="162" customFormat="false" ht="14.25" hidden="false" customHeight="false" outlineLevel="0" collapsed="false">
      <c r="A162" s="123" t="n">
        <v>10</v>
      </c>
      <c r="B162" s="119" t="s">
        <v>219</v>
      </c>
      <c r="C162" s="120" t="s">
        <v>233</v>
      </c>
      <c r="D162" s="113" t="s">
        <v>221</v>
      </c>
      <c r="E162" s="121" t="s">
        <v>2697</v>
      </c>
      <c r="F162" s="121" t="n">
        <v>2</v>
      </c>
      <c r="G162" s="114" t="s">
        <v>2709</v>
      </c>
      <c r="H162" s="122"/>
      <c r="I162" s="122"/>
      <c r="J162" s="122"/>
      <c r="K162" s="122"/>
    </row>
    <row r="163" customFormat="false" ht="14.25" hidden="false" customHeight="false" outlineLevel="0" collapsed="false">
      <c r="A163" s="123" t="n">
        <v>11</v>
      </c>
      <c r="B163" s="119" t="s">
        <v>219</v>
      </c>
      <c r="C163" s="120" t="s">
        <v>234</v>
      </c>
      <c r="D163" s="113" t="s">
        <v>221</v>
      </c>
      <c r="E163" s="121" t="s">
        <v>2697</v>
      </c>
      <c r="F163" s="121" t="n">
        <v>2</v>
      </c>
      <c r="G163" s="114" t="s">
        <v>2709</v>
      </c>
      <c r="H163" s="122"/>
      <c r="I163" s="122"/>
      <c r="J163" s="122"/>
      <c r="K163" s="122"/>
    </row>
    <row r="164" customFormat="false" ht="14.25" hidden="false" customHeight="false" outlineLevel="0" collapsed="false">
      <c r="A164" s="123" t="n">
        <v>12</v>
      </c>
      <c r="B164" s="119" t="s">
        <v>219</v>
      </c>
      <c r="C164" s="120" t="s">
        <v>235</v>
      </c>
      <c r="D164" s="113" t="s">
        <v>221</v>
      </c>
      <c r="E164" s="121" t="s">
        <v>2697</v>
      </c>
      <c r="F164" s="121" t="n">
        <v>2</v>
      </c>
      <c r="G164" s="114" t="s">
        <v>2709</v>
      </c>
      <c r="H164" s="122"/>
      <c r="I164" s="122"/>
      <c r="J164" s="122"/>
      <c r="K164" s="122"/>
    </row>
    <row r="165" customFormat="false" ht="14.25" hidden="false" customHeight="false" outlineLevel="0" collapsed="false">
      <c r="A165" s="123" t="n">
        <v>13</v>
      </c>
      <c r="B165" s="119" t="s">
        <v>219</v>
      </c>
      <c r="C165" s="120" t="s">
        <v>236</v>
      </c>
      <c r="D165" s="113" t="s">
        <v>221</v>
      </c>
      <c r="E165" s="121" t="s">
        <v>2697</v>
      </c>
      <c r="F165" s="121" t="n">
        <v>2</v>
      </c>
      <c r="G165" s="114" t="s">
        <v>2709</v>
      </c>
      <c r="H165" s="122"/>
      <c r="I165" s="122"/>
      <c r="J165" s="122"/>
      <c r="K165" s="122"/>
    </row>
    <row r="166" customFormat="false" ht="14.25" hidden="false" customHeight="false" outlineLevel="0" collapsed="false">
      <c r="A166" s="123" t="n">
        <v>14</v>
      </c>
      <c r="B166" s="119" t="s">
        <v>219</v>
      </c>
      <c r="C166" s="120" t="s">
        <v>237</v>
      </c>
      <c r="D166" s="113" t="s">
        <v>221</v>
      </c>
      <c r="E166" s="121" t="s">
        <v>2697</v>
      </c>
      <c r="F166" s="121" t="n">
        <v>2</v>
      </c>
      <c r="G166" s="114" t="s">
        <v>2709</v>
      </c>
      <c r="H166" s="122"/>
      <c r="I166" s="122"/>
      <c r="J166" s="122"/>
      <c r="K166" s="122"/>
    </row>
    <row r="167" customFormat="false" ht="14.25" hidden="false" customHeight="false" outlineLevel="0" collapsed="false">
      <c r="A167" s="123" t="n">
        <v>15</v>
      </c>
      <c r="B167" s="119" t="s">
        <v>219</v>
      </c>
      <c r="C167" s="120" t="s">
        <v>238</v>
      </c>
      <c r="D167" s="113" t="s">
        <v>221</v>
      </c>
      <c r="E167" s="121" t="s">
        <v>2697</v>
      </c>
      <c r="F167" s="121" t="n">
        <v>2</v>
      </c>
      <c r="G167" s="114" t="s">
        <v>2709</v>
      </c>
      <c r="H167" s="122"/>
      <c r="I167" s="122"/>
      <c r="J167" s="122"/>
      <c r="K167" s="122"/>
    </row>
    <row r="168" customFormat="false" ht="14.25" hidden="false" customHeight="false" outlineLevel="0" collapsed="false">
      <c r="A168" s="123" t="n">
        <v>16</v>
      </c>
      <c r="B168" s="119" t="s">
        <v>219</v>
      </c>
      <c r="C168" s="120" t="s">
        <v>239</v>
      </c>
      <c r="D168" s="113" t="s">
        <v>221</v>
      </c>
      <c r="E168" s="121" t="s">
        <v>2697</v>
      </c>
      <c r="F168" s="121" t="n">
        <v>2</v>
      </c>
      <c r="G168" s="114" t="s">
        <v>2709</v>
      </c>
      <c r="H168" s="122"/>
      <c r="I168" s="122"/>
      <c r="J168" s="122"/>
      <c r="K168" s="122"/>
    </row>
    <row r="169" customFormat="false" ht="14.25" hidden="false" customHeight="false" outlineLevel="0" collapsed="false">
      <c r="A169" s="123" t="n">
        <v>17</v>
      </c>
      <c r="B169" s="119" t="s">
        <v>219</v>
      </c>
      <c r="C169" s="120" t="s">
        <v>240</v>
      </c>
      <c r="D169" s="113" t="s">
        <v>221</v>
      </c>
      <c r="E169" s="121" t="s">
        <v>2697</v>
      </c>
      <c r="F169" s="121" t="n">
        <v>2</v>
      </c>
      <c r="G169" s="114" t="s">
        <v>2709</v>
      </c>
      <c r="H169" s="122"/>
      <c r="I169" s="122"/>
      <c r="J169" s="122"/>
      <c r="K169" s="122"/>
    </row>
    <row r="170" customFormat="false" ht="14.25" hidden="false" customHeight="false" outlineLevel="0" collapsed="false">
      <c r="A170" s="123" t="n">
        <v>18</v>
      </c>
      <c r="B170" s="119" t="s">
        <v>219</v>
      </c>
      <c r="C170" s="120" t="s">
        <v>241</v>
      </c>
      <c r="D170" s="113" t="s">
        <v>221</v>
      </c>
      <c r="E170" s="121" t="s">
        <v>2697</v>
      </c>
      <c r="F170" s="121" t="n">
        <v>2</v>
      </c>
      <c r="G170" s="114" t="s">
        <v>2709</v>
      </c>
      <c r="H170" s="122"/>
      <c r="I170" s="122"/>
      <c r="J170" s="122"/>
      <c r="K170" s="122"/>
    </row>
    <row r="171" customFormat="false" ht="14.25" hidden="false" customHeight="false" outlineLevel="0" collapsed="false">
      <c r="A171" s="123" t="n">
        <v>19</v>
      </c>
      <c r="B171" s="119" t="s">
        <v>219</v>
      </c>
      <c r="C171" s="120" t="s">
        <v>242</v>
      </c>
      <c r="D171" s="113" t="s">
        <v>221</v>
      </c>
      <c r="E171" s="121" t="s">
        <v>2697</v>
      </c>
      <c r="F171" s="121" t="n">
        <v>2</v>
      </c>
      <c r="G171" s="114" t="s">
        <v>2709</v>
      </c>
      <c r="H171" s="122"/>
      <c r="I171" s="122"/>
      <c r="J171" s="122"/>
      <c r="K171" s="122"/>
    </row>
    <row r="172" customFormat="false" ht="14.25" hidden="false" customHeight="false" outlineLevel="0" collapsed="false">
      <c r="A172" s="123" t="n">
        <v>20</v>
      </c>
      <c r="B172" s="119" t="s">
        <v>243</v>
      </c>
      <c r="C172" s="120" t="s">
        <v>244</v>
      </c>
      <c r="D172" s="113" t="s">
        <v>221</v>
      </c>
      <c r="E172" s="121" t="s">
        <v>2697</v>
      </c>
      <c r="F172" s="121" t="n">
        <v>2</v>
      </c>
      <c r="G172" s="114" t="s">
        <v>2709</v>
      </c>
      <c r="H172" s="122"/>
      <c r="I172" s="122"/>
      <c r="J172" s="122"/>
      <c r="K172" s="122"/>
    </row>
    <row r="173" customFormat="false" ht="14.25" hidden="false" customHeight="false" outlineLevel="0" collapsed="false">
      <c r="A173" s="123" t="n">
        <v>21</v>
      </c>
      <c r="B173" s="119" t="s">
        <v>329</v>
      </c>
      <c r="C173" s="120" t="s">
        <v>330</v>
      </c>
      <c r="D173" s="113" t="s">
        <v>221</v>
      </c>
      <c r="E173" s="121" t="s">
        <v>111</v>
      </c>
      <c r="F173" s="121" t="n">
        <v>2</v>
      </c>
      <c r="G173" s="114" t="s">
        <v>2703</v>
      </c>
      <c r="H173" s="122"/>
      <c r="I173" s="122"/>
      <c r="J173" s="122"/>
      <c r="K173" s="122"/>
    </row>
    <row r="174" customFormat="false" ht="14.25" hidden="false" customHeight="false" outlineLevel="0" collapsed="false">
      <c r="A174" s="123" t="n">
        <v>22</v>
      </c>
      <c r="B174" s="119" t="s">
        <v>329</v>
      </c>
      <c r="C174" s="120" t="s">
        <v>331</v>
      </c>
      <c r="D174" s="113" t="s">
        <v>221</v>
      </c>
      <c r="E174" s="121" t="s">
        <v>111</v>
      </c>
      <c r="F174" s="121" t="n">
        <v>2</v>
      </c>
      <c r="G174" s="114" t="s">
        <v>2703</v>
      </c>
      <c r="H174" s="122"/>
      <c r="I174" s="122"/>
      <c r="J174" s="122"/>
      <c r="K174" s="122"/>
    </row>
    <row r="175" customFormat="false" ht="14.25" hidden="false" customHeight="false" outlineLevel="0" collapsed="false">
      <c r="A175" s="123" t="n">
        <v>23</v>
      </c>
      <c r="B175" s="119" t="s">
        <v>329</v>
      </c>
      <c r="C175" s="120" t="s">
        <v>332</v>
      </c>
      <c r="D175" s="113" t="s">
        <v>221</v>
      </c>
      <c r="E175" s="121" t="s">
        <v>111</v>
      </c>
      <c r="F175" s="121" t="n">
        <v>2</v>
      </c>
      <c r="G175" s="114" t="s">
        <v>2698</v>
      </c>
      <c r="H175" s="122"/>
      <c r="I175" s="122"/>
      <c r="J175" s="122"/>
      <c r="K175" s="122"/>
    </row>
    <row r="176" customFormat="false" ht="14.25" hidden="false" customHeight="false" outlineLevel="0" collapsed="false">
      <c r="A176" s="123" t="n">
        <v>24</v>
      </c>
      <c r="B176" s="119" t="s">
        <v>329</v>
      </c>
      <c r="C176" s="120" t="s">
        <v>333</v>
      </c>
      <c r="D176" s="113" t="s">
        <v>221</v>
      </c>
      <c r="E176" s="121" t="s">
        <v>111</v>
      </c>
      <c r="F176" s="121" t="n">
        <v>2</v>
      </c>
      <c r="G176" s="114" t="s">
        <v>2698</v>
      </c>
      <c r="H176" s="122"/>
      <c r="I176" s="122"/>
      <c r="J176" s="122"/>
      <c r="K176" s="122"/>
    </row>
    <row r="177" customFormat="false" ht="14.25" hidden="false" customHeight="false" outlineLevel="0" collapsed="false">
      <c r="A177" s="123" t="n">
        <v>25</v>
      </c>
      <c r="B177" s="119" t="s">
        <v>329</v>
      </c>
      <c r="C177" s="120" t="s">
        <v>334</v>
      </c>
      <c r="D177" s="113" t="s">
        <v>221</v>
      </c>
      <c r="E177" s="121" t="s">
        <v>111</v>
      </c>
      <c r="F177" s="121" t="n">
        <v>2</v>
      </c>
      <c r="G177" s="114" t="s">
        <v>2698</v>
      </c>
      <c r="H177" s="122"/>
      <c r="I177" s="122"/>
      <c r="J177" s="122"/>
      <c r="K177" s="122"/>
    </row>
    <row r="178" customFormat="false" ht="14.25" hidden="false" customHeight="false" outlineLevel="0" collapsed="false">
      <c r="A178" s="123" t="n">
        <v>26</v>
      </c>
      <c r="B178" s="119" t="s">
        <v>329</v>
      </c>
      <c r="C178" s="120" t="s">
        <v>335</v>
      </c>
      <c r="D178" s="113" t="s">
        <v>221</v>
      </c>
      <c r="E178" s="121" t="s">
        <v>111</v>
      </c>
      <c r="F178" s="121" t="n">
        <v>2</v>
      </c>
      <c r="G178" s="114" t="s">
        <v>2698</v>
      </c>
      <c r="H178" s="122"/>
      <c r="I178" s="122"/>
      <c r="J178" s="122"/>
      <c r="K178" s="122"/>
    </row>
    <row r="179" customFormat="false" ht="14.25" hidden="false" customHeight="false" outlineLevel="0" collapsed="false">
      <c r="A179" s="123" t="n">
        <v>27</v>
      </c>
      <c r="B179" s="119" t="s">
        <v>329</v>
      </c>
      <c r="C179" s="120" t="s">
        <v>336</v>
      </c>
      <c r="D179" s="113" t="s">
        <v>221</v>
      </c>
      <c r="E179" s="121" t="s">
        <v>111</v>
      </c>
      <c r="F179" s="121" t="n">
        <v>2</v>
      </c>
      <c r="G179" s="114" t="s">
        <v>2698</v>
      </c>
      <c r="H179" s="122"/>
      <c r="I179" s="122"/>
      <c r="J179" s="122"/>
      <c r="K179" s="122"/>
    </row>
    <row r="180" customFormat="false" ht="14.25" hidden="false" customHeight="false" outlineLevel="0" collapsed="false">
      <c r="A180" s="123" t="n">
        <v>28</v>
      </c>
      <c r="B180" s="119" t="s">
        <v>329</v>
      </c>
      <c r="C180" s="120" t="s">
        <v>337</v>
      </c>
      <c r="D180" s="113" t="s">
        <v>221</v>
      </c>
      <c r="E180" s="121" t="s">
        <v>111</v>
      </c>
      <c r="F180" s="121" t="n">
        <v>2</v>
      </c>
      <c r="G180" s="114" t="s">
        <v>2698</v>
      </c>
      <c r="H180" s="122"/>
      <c r="I180" s="122"/>
      <c r="J180" s="122"/>
      <c r="K180" s="122"/>
    </row>
    <row r="181" customFormat="false" ht="14.25" hidden="false" customHeight="false" outlineLevel="0" collapsed="false">
      <c r="A181" s="123" t="n">
        <v>29</v>
      </c>
      <c r="B181" s="119" t="s">
        <v>329</v>
      </c>
      <c r="C181" s="120" t="s">
        <v>338</v>
      </c>
      <c r="D181" s="113" t="s">
        <v>221</v>
      </c>
      <c r="E181" s="121" t="s">
        <v>111</v>
      </c>
      <c r="F181" s="121" t="n">
        <v>2</v>
      </c>
      <c r="G181" s="114" t="s">
        <v>2703</v>
      </c>
      <c r="H181" s="122"/>
      <c r="I181" s="122"/>
      <c r="J181" s="122"/>
      <c r="K181" s="122"/>
    </row>
    <row r="182" customFormat="false" ht="14.25" hidden="false" customHeight="false" outlineLevel="0" collapsed="false">
      <c r="A182" s="123" t="n">
        <v>30</v>
      </c>
      <c r="B182" s="119" t="s">
        <v>329</v>
      </c>
      <c r="C182" s="120" t="s">
        <v>339</v>
      </c>
      <c r="D182" s="113" t="s">
        <v>221</v>
      </c>
      <c r="E182" s="121" t="s">
        <v>111</v>
      </c>
      <c r="F182" s="121" t="n">
        <v>2</v>
      </c>
      <c r="G182" s="114" t="s">
        <v>2703</v>
      </c>
      <c r="H182" s="122"/>
      <c r="I182" s="122"/>
      <c r="J182" s="122"/>
      <c r="K182" s="122"/>
    </row>
    <row r="183" customFormat="false" ht="14.25" hidden="false" customHeight="false" outlineLevel="0" collapsed="false">
      <c r="A183" s="123" t="n">
        <v>31</v>
      </c>
      <c r="B183" s="119" t="s">
        <v>329</v>
      </c>
      <c r="C183" s="120" t="s">
        <v>340</v>
      </c>
      <c r="D183" s="113" t="s">
        <v>221</v>
      </c>
      <c r="E183" s="121" t="s">
        <v>111</v>
      </c>
      <c r="F183" s="121" t="n">
        <v>2</v>
      </c>
      <c r="G183" s="114" t="s">
        <v>2698</v>
      </c>
      <c r="H183" s="122"/>
      <c r="I183" s="122"/>
      <c r="J183" s="122"/>
      <c r="K183" s="122"/>
    </row>
    <row r="184" customFormat="false" ht="14.25" hidden="false" customHeight="false" outlineLevel="0" collapsed="false">
      <c r="A184" s="123" t="n">
        <v>32</v>
      </c>
      <c r="B184" s="119" t="s">
        <v>329</v>
      </c>
      <c r="C184" s="120" t="s">
        <v>341</v>
      </c>
      <c r="D184" s="113" t="s">
        <v>221</v>
      </c>
      <c r="E184" s="121" t="s">
        <v>111</v>
      </c>
      <c r="F184" s="121" t="n">
        <v>2</v>
      </c>
      <c r="G184" s="114" t="s">
        <v>2698</v>
      </c>
      <c r="H184" s="122"/>
      <c r="I184" s="122"/>
      <c r="J184" s="122"/>
      <c r="K184" s="122"/>
    </row>
    <row r="185" customFormat="false" ht="14.25" hidden="false" customHeight="false" outlineLevel="0" collapsed="false">
      <c r="A185" s="123" t="n">
        <v>33</v>
      </c>
      <c r="B185" s="119" t="s">
        <v>329</v>
      </c>
      <c r="C185" s="120" t="s">
        <v>342</v>
      </c>
      <c r="D185" s="113" t="s">
        <v>221</v>
      </c>
      <c r="E185" s="121" t="s">
        <v>111</v>
      </c>
      <c r="F185" s="121" t="n">
        <v>2</v>
      </c>
      <c r="G185" s="114" t="s">
        <v>2698</v>
      </c>
      <c r="H185" s="122"/>
      <c r="I185" s="122"/>
      <c r="J185" s="122"/>
      <c r="K185" s="122"/>
    </row>
    <row r="186" customFormat="false" ht="14.25" hidden="false" customHeight="false" outlineLevel="0" collapsed="false">
      <c r="A186" s="123" t="n">
        <v>34</v>
      </c>
      <c r="B186" s="119" t="s">
        <v>329</v>
      </c>
      <c r="C186" s="120" t="s">
        <v>343</v>
      </c>
      <c r="D186" s="113" t="s">
        <v>221</v>
      </c>
      <c r="E186" s="121" t="s">
        <v>111</v>
      </c>
      <c r="F186" s="121" t="n">
        <v>2</v>
      </c>
      <c r="G186" s="114" t="s">
        <v>2703</v>
      </c>
      <c r="H186" s="122"/>
      <c r="I186" s="122"/>
      <c r="J186" s="122"/>
      <c r="K186" s="122"/>
    </row>
    <row r="187" customFormat="false" ht="14.25" hidden="false" customHeight="false" outlineLevel="0" collapsed="false">
      <c r="A187" s="123" t="n">
        <v>35</v>
      </c>
      <c r="B187" s="119" t="s">
        <v>329</v>
      </c>
      <c r="C187" s="120" t="s">
        <v>344</v>
      </c>
      <c r="D187" s="113" t="s">
        <v>221</v>
      </c>
      <c r="E187" s="121" t="s">
        <v>111</v>
      </c>
      <c r="F187" s="121" t="n">
        <v>2</v>
      </c>
      <c r="G187" s="114" t="s">
        <v>2703</v>
      </c>
      <c r="H187" s="122"/>
      <c r="I187" s="122"/>
      <c r="J187" s="122"/>
      <c r="K187" s="122"/>
    </row>
    <row r="188" customFormat="false" ht="14.25" hidden="false" customHeight="false" outlineLevel="0" collapsed="false">
      <c r="A188" s="123" t="n">
        <v>36</v>
      </c>
      <c r="B188" s="119" t="s">
        <v>329</v>
      </c>
      <c r="C188" s="120" t="s">
        <v>345</v>
      </c>
      <c r="D188" s="113" t="s">
        <v>221</v>
      </c>
      <c r="E188" s="121" t="s">
        <v>111</v>
      </c>
      <c r="F188" s="121" t="n">
        <v>2</v>
      </c>
      <c r="G188" s="114" t="s">
        <v>2698</v>
      </c>
      <c r="H188" s="122"/>
      <c r="I188" s="122"/>
      <c r="J188" s="122"/>
      <c r="K188" s="122"/>
    </row>
    <row r="189" customFormat="false" ht="14.25" hidden="false" customHeight="false" outlineLevel="0" collapsed="false">
      <c r="A189" s="123" t="n">
        <v>37</v>
      </c>
      <c r="B189" s="119" t="s">
        <v>329</v>
      </c>
      <c r="C189" s="120" t="s">
        <v>346</v>
      </c>
      <c r="D189" s="113" t="s">
        <v>221</v>
      </c>
      <c r="E189" s="121" t="s">
        <v>111</v>
      </c>
      <c r="F189" s="121" t="n">
        <v>2</v>
      </c>
      <c r="G189" s="114" t="s">
        <v>2703</v>
      </c>
      <c r="H189" s="122"/>
      <c r="I189" s="122"/>
      <c r="J189" s="122"/>
      <c r="K189" s="122"/>
    </row>
    <row r="190" customFormat="false" ht="14.25" hidden="false" customHeight="false" outlineLevel="0" collapsed="false">
      <c r="A190" s="123" t="n">
        <v>38</v>
      </c>
      <c r="B190" s="119" t="s">
        <v>329</v>
      </c>
      <c r="C190" s="120" t="s">
        <v>347</v>
      </c>
      <c r="D190" s="113" t="s">
        <v>221</v>
      </c>
      <c r="E190" s="121" t="s">
        <v>111</v>
      </c>
      <c r="F190" s="121" t="n">
        <v>2</v>
      </c>
      <c r="G190" s="114" t="s">
        <v>2698</v>
      </c>
      <c r="H190" s="122"/>
      <c r="I190" s="122"/>
      <c r="J190" s="122"/>
      <c r="K190" s="122"/>
    </row>
    <row r="191" customFormat="false" ht="14.25" hidden="false" customHeight="false" outlineLevel="0" collapsed="false">
      <c r="A191" s="123" t="n">
        <v>39</v>
      </c>
      <c r="B191" s="119" t="s">
        <v>329</v>
      </c>
      <c r="C191" s="120" t="s">
        <v>348</v>
      </c>
      <c r="D191" s="113" t="s">
        <v>221</v>
      </c>
      <c r="E191" s="121" t="s">
        <v>111</v>
      </c>
      <c r="F191" s="121" t="n">
        <v>2</v>
      </c>
      <c r="G191" s="114" t="s">
        <v>2698</v>
      </c>
      <c r="H191" s="122"/>
      <c r="I191" s="122"/>
      <c r="J191" s="122"/>
      <c r="K191" s="122"/>
    </row>
    <row r="192" customFormat="false" ht="14.25" hidden="false" customHeight="false" outlineLevel="0" collapsed="false">
      <c r="A192" s="123" t="n">
        <v>40</v>
      </c>
      <c r="B192" s="119" t="s">
        <v>329</v>
      </c>
      <c r="C192" s="120" t="s">
        <v>349</v>
      </c>
      <c r="D192" s="113" t="s">
        <v>221</v>
      </c>
      <c r="E192" s="121" t="s">
        <v>111</v>
      </c>
      <c r="F192" s="121" t="n">
        <v>2</v>
      </c>
      <c r="G192" s="114" t="s">
        <v>2698</v>
      </c>
      <c r="H192" s="122"/>
      <c r="I192" s="122"/>
      <c r="J192" s="122"/>
      <c r="K192" s="122"/>
    </row>
    <row r="193" customFormat="false" ht="14.25" hidden="false" customHeight="false" outlineLevel="0" collapsed="false">
      <c r="A193" s="123" t="n">
        <v>41</v>
      </c>
      <c r="B193" s="119" t="s">
        <v>329</v>
      </c>
      <c r="C193" s="120" t="s">
        <v>350</v>
      </c>
      <c r="D193" s="113" t="s">
        <v>221</v>
      </c>
      <c r="E193" s="121" t="s">
        <v>111</v>
      </c>
      <c r="F193" s="121" t="n">
        <v>2</v>
      </c>
      <c r="G193" s="114" t="s">
        <v>2703</v>
      </c>
      <c r="H193" s="122"/>
      <c r="I193" s="122"/>
      <c r="J193" s="122"/>
      <c r="K193" s="122"/>
    </row>
    <row r="194" customFormat="false" ht="14.25" hidden="false" customHeight="false" outlineLevel="0" collapsed="false">
      <c r="A194" s="123" t="n">
        <v>42</v>
      </c>
      <c r="B194" s="119" t="s">
        <v>329</v>
      </c>
      <c r="C194" s="120" t="s">
        <v>351</v>
      </c>
      <c r="D194" s="113" t="s">
        <v>221</v>
      </c>
      <c r="E194" s="121" t="s">
        <v>111</v>
      </c>
      <c r="F194" s="121" t="n">
        <v>2</v>
      </c>
      <c r="G194" s="114" t="s">
        <v>2703</v>
      </c>
      <c r="H194" s="122"/>
      <c r="I194" s="122"/>
      <c r="J194" s="122"/>
      <c r="K194" s="122"/>
    </row>
    <row r="195" customFormat="false" ht="14.25" hidden="false" customHeight="false" outlineLevel="0" collapsed="false">
      <c r="A195" s="123" t="n">
        <v>43</v>
      </c>
      <c r="B195" s="119" t="s">
        <v>329</v>
      </c>
      <c r="C195" s="120" t="s">
        <v>352</v>
      </c>
      <c r="D195" s="113" t="s">
        <v>221</v>
      </c>
      <c r="E195" s="121" t="s">
        <v>111</v>
      </c>
      <c r="F195" s="121" t="n">
        <v>2</v>
      </c>
      <c r="G195" s="114" t="s">
        <v>2615</v>
      </c>
      <c r="H195" s="122"/>
      <c r="I195" s="122"/>
      <c r="J195" s="122"/>
      <c r="K195" s="122"/>
    </row>
    <row r="196" customFormat="false" ht="14.25" hidden="false" customHeight="false" outlineLevel="0" collapsed="false">
      <c r="A196" s="123" t="n">
        <v>44</v>
      </c>
      <c r="B196" s="119" t="s">
        <v>329</v>
      </c>
      <c r="C196" s="120" t="s">
        <v>353</v>
      </c>
      <c r="D196" s="113" t="s">
        <v>221</v>
      </c>
      <c r="E196" s="121" t="s">
        <v>111</v>
      </c>
      <c r="F196" s="121" t="n">
        <v>2</v>
      </c>
      <c r="G196" s="114" t="s">
        <v>2698</v>
      </c>
      <c r="H196" s="122"/>
      <c r="I196" s="122"/>
      <c r="J196" s="122"/>
      <c r="K196" s="122"/>
    </row>
    <row r="197" customFormat="false" ht="14.25" hidden="false" customHeight="false" outlineLevel="0" collapsed="false">
      <c r="A197" s="123" t="n">
        <v>45</v>
      </c>
      <c r="B197" s="119" t="s">
        <v>329</v>
      </c>
      <c r="C197" s="120" t="s">
        <v>354</v>
      </c>
      <c r="D197" s="113" t="s">
        <v>221</v>
      </c>
      <c r="E197" s="121" t="s">
        <v>111</v>
      </c>
      <c r="F197" s="121" t="n">
        <v>2</v>
      </c>
      <c r="G197" s="114" t="s">
        <v>2698</v>
      </c>
      <c r="H197" s="122"/>
      <c r="I197" s="122"/>
      <c r="J197" s="122"/>
      <c r="K197" s="122"/>
    </row>
    <row r="198" customFormat="false" ht="14.25" hidden="false" customHeight="false" outlineLevel="0" collapsed="false">
      <c r="A198" s="123" t="n">
        <v>46</v>
      </c>
      <c r="B198" s="119" t="s">
        <v>329</v>
      </c>
      <c r="C198" s="120" t="s">
        <v>355</v>
      </c>
      <c r="D198" s="113" t="s">
        <v>221</v>
      </c>
      <c r="E198" s="121" t="s">
        <v>111</v>
      </c>
      <c r="F198" s="121" t="n">
        <v>2</v>
      </c>
      <c r="G198" s="114" t="s">
        <v>2698</v>
      </c>
      <c r="H198" s="122"/>
      <c r="I198" s="122"/>
      <c r="J198" s="122"/>
      <c r="K198" s="122"/>
    </row>
    <row r="199" customFormat="false" ht="14.25" hidden="false" customHeight="false" outlineLevel="0" collapsed="false">
      <c r="A199" s="123" t="n">
        <v>47</v>
      </c>
      <c r="B199" s="119" t="s">
        <v>356</v>
      </c>
      <c r="C199" s="120" t="s">
        <v>357</v>
      </c>
      <c r="D199" s="113" t="s">
        <v>221</v>
      </c>
      <c r="E199" s="121" t="s">
        <v>111</v>
      </c>
      <c r="F199" s="121" t="n">
        <v>2</v>
      </c>
      <c r="G199" s="114" t="s">
        <v>2698</v>
      </c>
      <c r="H199" s="122"/>
      <c r="I199" s="122"/>
      <c r="J199" s="122"/>
      <c r="K199" s="122"/>
    </row>
    <row r="200" customFormat="false" ht="14.25" hidden="false" customHeight="false" outlineLevel="0" collapsed="false">
      <c r="A200" s="123" t="n">
        <v>48</v>
      </c>
      <c r="B200" s="119" t="s">
        <v>356</v>
      </c>
      <c r="C200" s="120" t="s">
        <v>358</v>
      </c>
      <c r="D200" s="113" t="s">
        <v>221</v>
      </c>
      <c r="E200" s="121" t="s">
        <v>111</v>
      </c>
      <c r="F200" s="121" t="n">
        <v>2</v>
      </c>
      <c r="G200" s="114" t="s">
        <v>2698</v>
      </c>
      <c r="H200" s="122"/>
      <c r="I200" s="122"/>
      <c r="J200" s="122"/>
      <c r="K200" s="122"/>
    </row>
    <row r="201" customFormat="false" ht="14.25" hidden="false" customHeight="false" outlineLevel="0" collapsed="false">
      <c r="A201" s="123" t="n">
        <v>49</v>
      </c>
      <c r="B201" s="119" t="s">
        <v>356</v>
      </c>
      <c r="C201" s="120" t="s">
        <v>359</v>
      </c>
      <c r="D201" s="113" t="s">
        <v>221</v>
      </c>
      <c r="E201" s="121" t="s">
        <v>111</v>
      </c>
      <c r="F201" s="121" t="n">
        <v>2</v>
      </c>
      <c r="G201" s="114" t="s">
        <v>2698</v>
      </c>
      <c r="H201" s="122"/>
      <c r="I201" s="122"/>
      <c r="J201" s="122"/>
      <c r="K201" s="122"/>
    </row>
    <row r="202" customFormat="false" ht="14.25" hidden="false" customHeight="false" outlineLevel="0" collapsed="false">
      <c r="A202" s="123" t="n">
        <v>50</v>
      </c>
      <c r="B202" s="119" t="s">
        <v>360</v>
      </c>
      <c r="C202" s="120" t="s">
        <v>2710</v>
      </c>
      <c r="D202" s="113" t="s">
        <v>221</v>
      </c>
      <c r="E202" s="121" t="s">
        <v>162</v>
      </c>
      <c r="F202" s="121" t="n">
        <v>2</v>
      </c>
      <c r="G202" s="114" t="s">
        <v>2698</v>
      </c>
      <c r="H202" s="122"/>
      <c r="I202" s="122"/>
      <c r="J202" s="122"/>
      <c r="K202" s="122"/>
    </row>
    <row r="203" customFormat="false" ht="14.25" hidden="false" customHeight="false" outlineLevel="0" collapsed="false">
      <c r="A203" s="123" t="n">
        <v>51</v>
      </c>
      <c r="B203" s="119" t="s">
        <v>360</v>
      </c>
      <c r="C203" s="120" t="s">
        <v>2711</v>
      </c>
      <c r="D203" s="113" t="s">
        <v>221</v>
      </c>
      <c r="E203" s="121" t="s">
        <v>162</v>
      </c>
      <c r="F203" s="121" t="n">
        <v>2</v>
      </c>
      <c r="G203" s="114" t="s">
        <v>2698</v>
      </c>
      <c r="H203" s="122"/>
      <c r="I203" s="122"/>
      <c r="J203" s="122"/>
      <c r="K203" s="122"/>
    </row>
    <row r="204" customFormat="false" ht="14.25" hidden="false" customHeight="false" outlineLevel="0" collapsed="false">
      <c r="A204" s="123" t="n">
        <v>52</v>
      </c>
      <c r="B204" s="119" t="s">
        <v>363</v>
      </c>
      <c r="C204" s="120" t="s">
        <v>2712</v>
      </c>
      <c r="D204" s="113" t="s">
        <v>221</v>
      </c>
      <c r="E204" s="121" t="s">
        <v>162</v>
      </c>
      <c r="F204" s="121" t="n">
        <v>2</v>
      </c>
      <c r="G204" s="114" t="s">
        <v>2698</v>
      </c>
      <c r="H204" s="122"/>
      <c r="I204" s="122"/>
      <c r="J204" s="122"/>
      <c r="K204" s="122"/>
    </row>
    <row r="205" customFormat="false" ht="14.25" hidden="false" customHeight="false" outlineLevel="0" collapsed="false">
      <c r="A205" s="123" t="n">
        <v>53</v>
      </c>
      <c r="B205" s="119" t="s">
        <v>360</v>
      </c>
      <c r="C205" s="120" t="s">
        <v>2713</v>
      </c>
      <c r="D205" s="113" t="s">
        <v>221</v>
      </c>
      <c r="E205" s="121" t="s">
        <v>162</v>
      </c>
      <c r="F205" s="121" t="n">
        <v>2</v>
      </c>
      <c r="G205" s="114" t="s">
        <v>2698</v>
      </c>
      <c r="H205" s="122"/>
      <c r="I205" s="122"/>
      <c r="J205" s="122"/>
      <c r="K205" s="122"/>
    </row>
    <row r="206" customFormat="false" ht="14.25" hidden="false" customHeight="false" outlineLevel="0" collapsed="false">
      <c r="A206" s="123" t="n">
        <v>54</v>
      </c>
      <c r="B206" s="119" t="s">
        <v>360</v>
      </c>
      <c r="C206" s="120" t="s">
        <v>2714</v>
      </c>
      <c r="D206" s="113" t="s">
        <v>221</v>
      </c>
      <c r="E206" s="121" t="s">
        <v>162</v>
      </c>
      <c r="F206" s="121" t="n">
        <v>2</v>
      </c>
      <c r="G206" s="114" t="s">
        <v>2698</v>
      </c>
      <c r="H206" s="122"/>
      <c r="I206" s="122"/>
      <c r="J206" s="122"/>
      <c r="K206" s="122"/>
    </row>
    <row r="207" customFormat="false" ht="14.25" hidden="false" customHeight="false" outlineLevel="0" collapsed="false">
      <c r="A207" s="123" t="n">
        <v>55</v>
      </c>
      <c r="B207" s="119" t="s">
        <v>360</v>
      </c>
      <c r="C207" s="120" t="s">
        <v>2715</v>
      </c>
      <c r="D207" s="113" t="s">
        <v>221</v>
      </c>
      <c r="E207" s="121" t="s">
        <v>162</v>
      </c>
      <c r="F207" s="121" t="n">
        <v>2</v>
      </c>
      <c r="G207" s="114" t="s">
        <v>2698</v>
      </c>
      <c r="H207" s="122"/>
      <c r="I207" s="122"/>
      <c r="J207" s="122"/>
      <c r="K207" s="122"/>
    </row>
    <row r="208" customFormat="false" ht="14.25" hidden="false" customHeight="false" outlineLevel="0" collapsed="false">
      <c r="A208" s="123" t="n">
        <v>56</v>
      </c>
      <c r="B208" s="119" t="s">
        <v>360</v>
      </c>
      <c r="C208" s="120" t="s">
        <v>2716</v>
      </c>
      <c r="D208" s="113" t="s">
        <v>221</v>
      </c>
      <c r="E208" s="121" t="s">
        <v>162</v>
      </c>
      <c r="F208" s="121" t="n">
        <v>2</v>
      </c>
      <c r="G208" s="114" t="s">
        <v>2698</v>
      </c>
      <c r="H208" s="122"/>
      <c r="I208" s="122"/>
      <c r="J208" s="122"/>
      <c r="K208" s="122"/>
    </row>
    <row r="209" customFormat="false" ht="14.25" hidden="false" customHeight="false" outlineLevel="0" collapsed="false">
      <c r="A209" s="123" t="n">
        <v>57</v>
      </c>
      <c r="B209" s="119" t="s">
        <v>360</v>
      </c>
      <c r="C209" s="120" t="s">
        <v>2717</v>
      </c>
      <c r="D209" s="113" t="s">
        <v>221</v>
      </c>
      <c r="E209" s="121" t="s">
        <v>162</v>
      </c>
      <c r="F209" s="121" t="n">
        <v>2</v>
      </c>
      <c r="G209" s="114" t="s">
        <v>2698</v>
      </c>
      <c r="H209" s="122"/>
      <c r="I209" s="122"/>
      <c r="J209" s="122"/>
      <c r="K209" s="122"/>
    </row>
    <row r="210" customFormat="false" ht="14.25" hidden="false" customHeight="false" outlineLevel="0" collapsed="false">
      <c r="A210" s="123" t="n">
        <v>58</v>
      </c>
      <c r="B210" s="119" t="s">
        <v>360</v>
      </c>
      <c r="C210" s="120" t="s">
        <v>2718</v>
      </c>
      <c r="D210" s="113" t="s">
        <v>221</v>
      </c>
      <c r="E210" s="121" t="s">
        <v>162</v>
      </c>
      <c r="F210" s="121" t="n">
        <v>2</v>
      </c>
      <c r="G210" s="114" t="s">
        <v>2698</v>
      </c>
      <c r="H210" s="122"/>
      <c r="I210" s="122"/>
      <c r="J210" s="122"/>
      <c r="K210" s="122"/>
    </row>
    <row r="211" customFormat="false" ht="14.25" hidden="false" customHeight="false" outlineLevel="0" collapsed="false">
      <c r="A211" s="123" t="n">
        <v>59</v>
      </c>
      <c r="B211" s="119" t="s">
        <v>360</v>
      </c>
      <c r="C211" s="120" t="s">
        <v>2719</v>
      </c>
      <c r="D211" s="113" t="s">
        <v>221</v>
      </c>
      <c r="E211" s="121" t="s">
        <v>162</v>
      </c>
      <c r="F211" s="121" t="n">
        <v>2</v>
      </c>
      <c r="G211" s="114" t="s">
        <v>2698</v>
      </c>
      <c r="H211" s="122"/>
      <c r="I211" s="122"/>
      <c r="J211" s="122"/>
      <c r="K211" s="122"/>
    </row>
    <row r="212" customFormat="false" ht="14.25" hidden="false" customHeight="false" outlineLevel="0" collapsed="false">
      <c r="A212" s="123" t="n">
        <v>60</v>
      </c>
      <c r="B212" s="119" t="s">
        <v>372</v>
      </c>
      <c r="C212" s="120" t="s">
        <v>2720</v>
      </c>
      <c r="D212" s="113" t="s">
        <v>221</v>
      </c>
      <c r="E212" s="121" t="s">
        <v>162</v>
      </c>
      <c r="F212" s="121" t="n">
        <v>2</v>
      </c>
      <c r="G212" s="114" t="s">
        <v>2698</v>
      </c>
      <c r="H212" s="122"/>
      <c r="I212" s="122"/>
      <c r="J212" s="122"/>
      <c r="K212" s="122"/>
    </row>
    <row r="213" customFormat="false" ht="14.25" hidden="false" customHeight="false" outlineLevel="0" collapsed="false">
      <c r="A213" s="123" t="n">
        <v>61</v>
      </c>
      <c r="B213" s="119" t="s">
        <v>372</v>
      </c>
      <c r="C213" s="120" t="s">
        <v>2721</v>
      </c>
      <c r="D213" s="113" t="s">
        <v>221</v>
      </c>
      <c r="E213" s="121" t="s">
        <v>162</v>
      </c>
      <c r="F213" s="121" t="n">
        <v>2</v>
      </c>
      <c r="G213" s="114" t="s">
        <v>2698</v>
      </c>
      <c r="H213" s="122"/>
      <c r="I213" s="122"/>
      <c r="J213" s="122"/>
      <c r="K213" s="122"/>
    </row>
    <row r="214" customFormat="false" ht="14.25" hidden="false" customHeight="false" outlineLevel="0" collapsed="false">
      <c r="A214" s="123" t="n">
        <v>62</v>
      </c>
      <c r="B214" s="119" t="s">
        <v>372</v>
      </c>
      <c r="C214" s="120" t="s">
        <v>2722</v>
      </c>
      <c r="D214" s="113" t="s">
        <v>221</v>
      </c>
      <c r="E214" s="121" t="s">
        <v>162</v>
      </c>
      <c r="F214" s="121" t="n">
        <v>2</v>
      </c>
      <c r="G214" s="114" t="s">
        <v>2698</v>
      </c>
      <c r="H214" s="122"/>
      <c r="I214" s="122"/>
      <c r="J214" s="122"/>
      <c r="K214" s="122"/>
    </row>
    <row r="215" customFormat="false" ht="14.25" hidden="false" customHeight="false" outlineLevel="0" collapsed="false">
      <c r="A215" s="123" t="n">
        <v>63</v>
      </c>
      <c r="B215" s="119" t="s">
        <v>372</v>
      </c>
      <c r="C215" s="120" t="s">
        <v>2723</v>
      </c>
      <c r="D215" s="113" t="s">
        <v>221</v>
      </c>
      <c r="E215" s="121" t="s">
        <v>162</v>
      </c>
      <c r="F215" s="121" t="n">
        <v>2</v>
      </c>
      <c r="G215" s="114" t="s">
        <v>2698</v>
      </c>
      <c r="H215" s="122"/>
      <c r="I215" s="122"/>
      <c r="J215" s="122"/>
      <c r="K215" s="122"/>
    </row>
    <row r="216" customFormat="false" ht="14.25" hidden="false" customHeight="false" outlineLevel="0" collapsed="false">
      <c r="A216" s="123" t="n">
        <v>64</v>
      </c>
      <c r="B216" s="119" t="s">
        <v>372</v>
      </c>
      <c r="C216" s="120" t="s">
        <v>2724</v>
      </c>
      <c r="D216" s="113" t="s">
        <v>221</v>
      </c>
      <c r="E216" s="121" t="s">
        <v>162</v>
      </c>
      <c r="F216" s="121" t="n">
        <v>2</v>
      </c>
      <c r="G216" s="114" t="s">
        <v>2698</v>
      </c>
      <c r="H216" s="122"/>
      <c r="I216" s="122"/>
      <c r="J216" s="122"/>
      <c r="K216" s="122"/>
    </row>
    <row r="217" customFormat="false" ht="14.25" hidden="false" customHeight="false" outlineLevel="0" collapsed="false">
      <c r="A217" s="123" t="n">
        <v>65</v>
      </c>
      <c r="B217" s="119" t="s">
        <v>372</v>
      </c>
      <c r="C217" s="120" t="s">
        <v>2725</v>
      </c>
      <c r="D217" s="113" t="s">
        <v>221</v>
      </c>
      <c r="E217" s="121" t="s">
        <v>162</v>
      </c>
      <c r="F217" s="121" t="n">
        <v>2</v>
      </c>
      <c r="G217" s="114" t="s">
        <v>2698</v>
      </c>
      <c r="H217" s="122"/>
      <c r="I217" s="122"/>
      <c r="J217" s="122"/>
      <c r="K217" s="122"/>
    </row>
    <row r="218" customFormat="false" ht="14.25" hidden="false" customHeight="false" outlineLevel="0" collapsed="false">
      <c r="A218" s="123" t="n">
        <v>66</v>
      </c>
      <c r="B218" s="119" t="s">
        <v>372</v>
      </c>
      <c r="C218" s="120" t="s">
        <v>2726</v>
      </c>
      <c r="D218" s="113" t="s">
        <v>221</v>
      </c>
      <c r="E218" s="121" t="s">
        <v>162</v>
      </c>
      <c r="F218" s="121" t="n">
        <v>2</v>
      </c>
      <c r="G218" s="114" t="s">
        <v>2698</v>
      </c>
      <c r="H218" s="122"/>
      <c r="I218" s="122"/>
      <c r="J218" s="122"/>
      <c r="K218" s="122"/>
    </row>
    <row r="219" customFormat="false" ht="14.25" hidden="false" customHeight="false" outlineLevel="0" collapsed="false">
      <c r="A219" s="123" t="n">
        <v>67</v>
      </c>
      <c r="B219" s="119" t="s">
        <v>372</v>
      </c>
      <c r="C219" s="120" t="s">
        <v>2727</v>
      </c>
      <c r="D219" s="113" t="s">
        <v>221</v>
      </c>
      <c r="E219" s="121" t="s">
        <v>162</v>
      </c>
      <c r="F219" s="121" t="n">
        <v>2</v>
      </c>
      <c r="G219" s="114" t="s">
        <v>2698</v>
      </c>
      <c r="H219" s="122"/>
      <c r="I219" s="122"/>
      <c r="J219" s="122"/>
      <c r="K219" s="122"/>
    </row>
    <row r="220" customFormat="false" ht="14.25" hidden="false" customHeight="false" outlineLevel="0" collapsed="false">
      <c r="A220" s="125"/>
      <c r="B220" s="126"/>
      <c r="C220" s="127"/>
      <c r="D220" s="128"/>
      <c r="E220" s="129"/>
      <c r="F220" s="129"/>
      <c r="G220" s="130"/>
      <c r="H220" s="131" t="s">
        <v>151</v>
      </c>
      <c r="I220" s="132"/>
      <c r="J220" s="133"/>
      <c r="K220" s="134"/>
    </row>
    <row r="221" customFormat="false" ht="14.25" hidden="false" customHeight="false" outlineLevel="0" collapsed="false">
      <c r="A221" s="135" t="s">
        <v>381</v>
      </c>
      <c r="B221" s="136"/>
      <c r="C221" s="137"/>
      <c r="D221" s="104"/>
      <c r="E221" s="106"/>
      <c r="F221" s="106"/>
      <c r="G221" s="107"/>
      <c r="H221" s="108"/>
      <c r="I221" s="108"/>
      <c r="J221" s="109"/>
      <c r="K221" s="108"/>
    </row>
    <row r="222" customFormat="false" ht="48" hidden="false" customHeight="false" outlineLevel="0" collapsed="false">
      <c r="A222" s="110" t="s">
        <v>1</v>
      </c>
      <c r="B222" s="111" t="s">
        <v>2</v>
      </c>
      <c r="C222" s="112" t="s">
        <v>3</v>
      </c>
      <c r="D222" s="113" t="s">
        <v>4</v>
      </c>
      <c r="E222" s="114" t="s">
        <v>5</v>
      </c>
      <c r="F222" s="115" t="s">
        <v>2603</v>
      </c>
      <c r="G222" s="112" t="s">
        <v>2604</v>
      </c>
      <c r="H222" s="116" t="s">
        <v>8</v>
      </c>
      <c r="I222" s="116" t="s">
        <v>9</v>
      </c>
      <c r="J222" s="117" t="s">
        <v>10</v>
      </c>
      <c r="K222" s="116" t="s">
        <v>11</v>
      </c>
    </row>
    <row r="223" customFormat="false" ht="14.25" hidden="false" customHeight="false" outlineLevel="0" collapsed="false">
      <c r="A223" s="123" t="n">
        <v>1</v>
      </c>
      <c r="B223" s="119" t="s">
        <v>399</v>
      </c>
      <c r="C223" s="120" t="s">
        <v>2728</v>
      </c>
      <c r="D223" s="113" t="s">
        <v>2729</v>
      </c>
      <c r="E223" s="121" t="s">
        <v>111</v>
      </c>
      <c r="F223" s="121" t="n">
        <v>2</v>
      </c>
      <c r="G223" s="114" t="s">
        <v>2698</v>
      </c>
      <c r="H223" s="122"/>
      <c r="I223" s="122"/>
      <c r="J223" s="122"/>
      <c r="K223" s="122"/>
    </row>
    <row r="224" customFormat="false" ht="14.25" hidden="false" customHeight="false" outlineLevel="0" collapsed="false">
      <c r="A224" s="123" t="n">
        <v>2</v>
      </c>
      <c r="B224" s="119" t="s">
        <v>399</v>
      </c>
      <c r="C224" s="120" t="s">
        <v>2730</v>
      </c>
      <c r="D224" s="113" t="s">
        <v>2729</v>
      </c>
      <c r="E224" s="121" t="s">
        <v>111</v>
      </c>
      <c r="F224" s="121" t="n">
        <v>2</v>
      </c>
      <c r="G224" s="114" t="s">
        <v>2698</v>
      </c>
      <c r="H224" s="122"/>
      <c r="I224" s="122"/>
      <c r="J224" s="122"/>
      <c r="K224" s="122"/>
    </row>
    <row r="225" customFormat="false" ht="14.25" hidden="false" customHeight="false" outlineLevel="0" collapsed="false">
      <c r="A225" s="123" t="n">
        <v>3</v>
      </c>
      <c r="B225" s="119" t="s">
        <v>399</v>
      </c>
      <c r="C225" s="120" t="s">
        <v>2731</v>
      </c>
      <c r="D225" s="113" t="s">
        <v>2729</v>
      </c>
      <c r="E225" s="121" t="s">
        <v>111</v>
      </c>
      <c r="F225" s="121" t="n">
        <v>2</v>
      </c>
      <c r="G225" s="114" t="s">
        <v>2698</v>
      </c>
      <c r="H225" s="122"/>
      <c r="I225" s="122"/>
      <c r="J225" s="122"/>
      <c r="K225" s="122"/>
    </row>
    <row r="226" customFormat="false" ht="14.25" hidden="false" customHeight="false" outlineLevel="0" collapsed="false">
      <c r="A226" s="123" t="n">
        <v>4</v>
      </c>
      <c r="B226" s="119" t="s">
        <v>399</v>
      </c>
      <c r="C226" s="120" t="s">
        <v>2732</v>
      </c>
      <c r="D226" s="113" t="s">
        <v>2729</v>
      </c>
      <c r="E226" s="121" t="s">
        <v>111</v>
      </c>
      <c r="F226" s="121" t="n">
        <v>2</v>
      </c>
      <c r="G226" s="114" t="s">
        <v>2698</v>
      </c>
      <c r="H226" s="122"/>
      <c r="I226" s="122"/>
      <c r="J226" s="122"/>
      <c r="K226" s="122"/>
    </row>
    <row r="227" customFormat="false" ht="14.25" hidden="false" customHeight="false" outlineLevel="0" collapsed="false">
      <c r="A227" s="138"/>
      <c r="B227" s="139"/>
      <c r="C227" s="137"/>
      <c r="D227" s="104"/>
      <c r="E227" s="106"/>
      <c r="F227" s="106"/>
      <c r="G227" s="107"/>
      <c r="H227" s="131" t="s">
        <v>151</v>
      </c>
      <c r="I227" s="132"/>
      <c r="J227" s="133"/>
      <c r="K227" s="134"/>
    </row>
    <row r="228" customFormat="false" ht="14.25" hidden="false" customHeight="false" outlineLevel="0" collapsed="false">
      <c r="A228" s="135" t="s">
        <v>406</v>
      </c>
      <c r="B228" s="136"/>
      <c r="C228" s="137"/>
      <c r="D228" s="104"/>
      <c r="E228" s="106"/>
      <c r="F228" s="106"/>
      <c r="G228" s="107"/>
      <c r="H228" s="108"/>
      <c r="I228" s="108"/>
      <c r="J228" s="109"/>
      <c r="K228" s="108"/>
    </row>
    <row r="229" customFormat="false" ht="48" hidden="false" customHeight="false" outlineLevel="0" collapsed="false">
      <c r="A229" s="147" t="s">
        <v>1</v>
      </c>
      <c r="B229" s="148" t="s">
        <v>2</v>
      </c>
      <c r="C229" s="149" t="s">
        <v>3</v>
      </c>
      <c r="D229" s="150" t="s">
        <v>4</v>
      </c>
      <c r="E229" s="151" t="s">
        <v>5</v>
      </c>
      <c r="F229" s="152" t="s">
        <v>2603</v>
      </c>
      <c r="G229" s="149" t="s">
        <v>2604</v>
      </c>
      <c r="H229" s="153" t="s">
        <v>8</v>
      </c>
      <c r="I229" s="153" t="s">
        <v>9</v>
      </c>
      <c r="J229" s="154" t="s">
        <v>10</v>
      </c>
      <c r="K229" s="153" t="s">
        <v>11</v>
      </c>
    </row>
    <row r="230" customFormat="false" ht="14.25" hidden="false" customHeight="false" outlineLevel="0" collapsed="false">
      <c r="A230" s="123" t="n">
        <v>1</v>
      </c>
      <c r="B230" s="119" t="s">
        <v>407</v>
      </c>
      <c r="C230" s="120" t="s">
        <v>408</v>
      </c>
      <c r="D230" s="113" t="s">
        <v>409</v>
      </c>
      <c r="E230" s="121" t="s">
        <v>2632</v>
      </c>
      <c r="F230" s="121" t="n">
        <v>2</v>
      </c>
      <c r="G230" s="114" t="s">
        <v>2733</v>
      </c>
      <c r="H230" s="122"/>
      <c r="I230" s="122"/>
      <c r="J230" s="122"/>
      <c r="K230" s="122"/>
    </row>
    <row r="231" customFormat="false" ht="14.25" hidden="false" customHeight="false" outlineLevel="0" collapsed="false">
      <c r="A231" s="123" t="n">
        <v>2</v>
      </c>
      <c r="B231" s="119" t="s">
        <v>2734</v>
      </c>
      <c r="C231" s="120" t="s">
        <v>412</v>
      </c>
      <c r="D231" s="113" t="s">
        <v>413</v>
      </c>
      <c r="E231" s="121" t="s">
        <v>51</v>
      </c>
      <c r="F231" s="121" t="n">
        <v>2</v>
      </c>
      <c r="G231" s="114" t="s">
        <v>2612</v>
      </c>
      <c r="H231" s="122"/>
      <c r="I231" s="122"/>
      <c r="J231" s="122"/>
      <c r="K231" s="122"/>
    </row>
    <row r="232" customFormat="false" ht="14.25" hidden="false" customHeight="false" outlineLevel="0" collapsed="false">
      <c r="A232" s="123" t="n">
        <v>3</v>
      </c>
      <c r="B232" s="119" t="s">
        <v>415</v>
      </c>
      <c r="C232" s="120" t="s">
        <v>416</v>
      </c>
      <c r="D232" s="113" t="s">
        <v>417</v>
      </c>
      <c r="E232" s="121" t="s">
        <v>68</v>
      </c>
      <c r="F232" s="121" t="n">
        <v>2</v>
      </c>
      <c r="G232" s="114" t="s">
        <v>2735</v>
      </c>
      <c r="H232" s="122"/>
      <c r="I232" s="122"/>
      <c r="J232" s="122"/>
      <c r="K232" s="122"/>
    </row>
    <row r="233" customFormat="false" ht="14.25" hidden="false" customHeight="false" outlineLevel="0" collapsed="false">
      <c r="A233" s="123" t="n">
        <v>4</v>
      </c>
      <c r="B233" s="119" t="s">
        <v>476</v>
      </c>
      <c r="C233" s="120" t="s">
        <v>477</v>
      </c>
      <c r="D233" s="113" t="s">
        <v>478</v>
      </c>
      <c r="E233" s="121" t="s">
        <v>2632</v>
      </c>
      <c r="F233" s="121" t="n">
        <v>2</v>
      </c>
      <c r="G233" s="114" t="s">
        <v>2736</v>
      </c>
      <c r="H233" s="122"/>
      <c r="I233" s="122"/>
      <c r="J233" s="122"/>
      <c r="K233" s="122"/>
    </row>
    <row r="234" customFormat="false" ht="14.25" hidden="false" customHeight="false" outlineLevel="0" collapsed="false">
      <c r="A234" s="123" t="n">
        <v>5</v>
      </c>
      <c r="B234" s="119" t="s">
        <v>418</v>
      </c>
      <c r="C234" s="120" t="s">
        <v>419</v>
      </c>
      <c r="D234" s="113" t="s">
        <v>420</v>
      </c>
      <c r="E234" s="121" t="s">
        <v>2737</v>
      </c>
      <c r="F234" s="121" t="n">
        <v>2</v>
      </c>
      <c r="G234" s="114" t="s">
        <v>2738</v>
      </c>
      <c r="H234" s="122"/>
      <c r="I234" s="116"/>
      <c r="J234" s="117"/>
      <c r="K234" s="116"/>
    </row>
    <row r="235" customFormat="false" ht="14.25" hidden="false" customHeight="false" outlineLevel="0" collapsed="false">
      <c r="A235" s="123" t="n">
        <v>6</v>
      </c>
      <c r="B235" s="119" t="s">
        <v>422</v>
      </c>
      <c r="C235" s="120" t="s">
        <v>423</v>
      </c>
      <c r="D235" s="113" t="s">
        <v>420</v>
      </c>
      <c r="E235" s="121" t="s">
        <v>1039</v>
      </c>
      <c r="F235" s="121" t="n">
        <v>2</v>
      </c>
      <c r="G235" s="114" t="s">
        <v>2611</v>
      </c>
      <c r="H235" s="122"/>
      <c r="I235" s="122"/>
      <c r="J235" s="122"/>
      <c r="K235" s="122"/>
    </row>
    <row r="236" customFormat="false" ht="14.25" hidden="false" customHeight="false" outlineLevel="0" collapsed="false">
      <c r="A236" s="123" t="n">
        <v>7</v>
      </c>
      <c r="B236" s="119" t="s">
        <v>425</v>
      </c>
      <c r="C236" s="120" t="s">
        <v>426</v>
      </c>
      <c r="D236" s="113" t="s">
        <v>420</v>
      </c>
      <c r="E236" s="121" t="s">
        <v>427</v>
      </c>
      <c r="F236" s="121" t="n">
        <v>2</v>
      </c>
      <c r="G236" s="114" t="s">
        <v>2739</v>
      </c>
      <c r="H236" s="122"/>
      <c r="I236" s="155"/>
      <c r="J236" s="156"/>
      <c r="K236" s="155"/>
    </row>
    <row r="237" customFormat="false" ht="14.25" hidden="false" customHeight="false" outlineLevel="0" collapsed="false">
      <c r="A237" s="123" t="n">
        <v>8</v>
      </c>
      <c r="B237" s="119" t="s">
        <v>428</v>
      </c>
      <c r="C237" s="120" t="s">
        <v>2740</v>
      </c>
      <c r="D237" s="113" t="s">
        <v>420</v>
      </c>
      <c r="E237" s="121" t="s">
        <v>430</v>
      </c>
      <c r="F237" s="121" t="n">
        <v>2</v>
      </c>
      <c r="G237" s="114" t="s">
        <v>2741</v>
      </c>
      <c r="H237" s="122"/>
      <c r="I237" s="116"/>
      <c r="J237" s="117"/>
      <c r="K237" s="116"/>
    </row>
    <row r="238" customFormat="false" ht="14.25" hidden="false" customHeight="false" outlineLevel="0" collapsed="false">
      <c r="A238" s="123" t="n">
        <v>9</v>
      </c>
      <c r="B238" s="119" t="s">
        <v>432</v>
      </c>
      <c r="C238" s="120" t="s">
        <v>2742</v>
      </c>
      <c r="D238" s="113" t="s">
        <v>420</v>
      </c>
      <c r="E238" s="121" t="s">
        <v>46</v>
      </c>
      <c r="F238" s="121" t="n">
        <v>2</v>
      </c>
      <c r="G238" s="114" t="s">
        <v>2611</v>
      </c>
      <c r="H238" s="122"/>
      <c r="I238" s="122"/>
      <c r="J238" s="122"/>
      <c r="K238" s="122"/>
    </row>
    <row r="239" customFormat="false" ht="14.25" hidden="false" customHeight="false" outlineLevel="0" collapsed="false">
      <c r="A239" s="123" t="n">
        <v>10</v>
      </c>
      <c r="B239" s="119" t="s">
        <v>435</v>
      </c>
      <c r="C239" s="120" t="s">
        <v>436</v>
      </c>
      <c r="D239" s="113" t="s">
        <v>420</v>
      </c>
      <c r="E239" s="121" t="s">
        <v>2624</v>
      </c>
      <c r="F239" s="121" t="n">
        <v>2</v>
      </c>
      <c r="G239" s="114" t="s">
        <v>2739</v>
      </c>
      <c r="H239" s="122"/>
      <c r="I239" s="122"/>
      <c r="J239" s="122"/>
      <c r="K239" s="122"/>
    </row>
    <row r="240" customFormat="false" ht="15" hidden="false" customHeight="false" outlineLevel="0" collapsed="false">
      <c r="A240" s="123" t="n">
        <v>11</v>
      </c>
      <c r="B240" s="119" t="s">
        <v>2743</v>
      </c>
      <c r="C240" s="120" t="s">
        <v>2744</v>
      </c>
      <c r="D240" s="113" t="s">
        <v>420</v>
      </c>
      <c r="E240" s="121" t="s">
        <v>65</v>
      </c>
      <c r="F240" s="121" t="n">
        <v>2</v>
      </c>
      <c r="G240" s="114" t="s">
        <v>83</v>
      </c>
      <c r="H240" s="144"/>
      <c r="I240" s="122"/>
      <c r="J240" s="122"/>
      <c r="K240" s="122"/>
    </row>
    <row r="241" customFormat="false" ht="14.25" hidden="false" customHeight="false" outlineLevel="0" collapsed="false">
      <c r="A241" s="123" t="n">
        <v>12</v>
      </c>
      <c r="B241" s="119" t="s">
        <v>440</v>
      </c>
      <c r="C241" s="120" t="s">
        <v>441</v>
      </c>
      <c r="D241" s="113" t="s">
        <v>420</v>
      </c>
      <c r="E241" s="121" t="s">
        <v>162</v>
      </c>
      <c r="F241" s="121" t="n">
        <v>2</v>
      </c>
      <c r="G241" s="114" t="s">
        <v>2745</v>
      </c>
      <c r="H241" s="122"/>
      <c r="I241" s="122"/>
      <c r="J241" s="122"/>
      <c r="K241" s="122"/>
    </row>
    <row r="242" customFormat="false" ht="14.25" hidden="false" customHeight="false" outlineLevel="0" collapsed="false">
      <c r="A242" s="123" t="n">
        <v>13</v>
      </c>
      <c r="B242" s="119" t="s">
        <v>443</v>
      </c>
      <c r="C242" s="120" t="s">
        <v>444</v>
      </c>
      <c r="D242" s="113" t="s">
        <v>2746</v>
      </c>
      <c r="E242" s="121" t="s">
        <v>427</v>
      </c>
      <c r="F242" s="121" t="n">
        <v>2</v>
      </c>
      <c r="G242" s="114" t="s">
        <v>2747</v>
      </c>
      <c r="H242" s="122"/>
      <c r="I242" s="122"/>
      <c r="J242" s="122"/>
      <c r="K242" s="122"/>
    </row>
    <row r="243" customFormat="false" ht="14.25" hidden="false" customHeight="false" outlineLevel="0" collapsed="false">
      <c r="A243" s="123" t="n">
        <v>14</v>
      </c>
      <c r="B243" s="119" t="s">
        <v>447</v>
      </c>
      <c r="C243" s="120" t="s">
        <v>448</v>
      </c>
      <c r="D243" s="113" t="s">
        <v>2746</v>
      </c>
      <c r="E243" s="121" t="s">
        <v>2697</v>
      </c>
      <c r="F243" s="121" t="n">
        <v>2</v>
      </c>
      <c r="G243" s="114" t="s">
        <v>2748</v>
      </c>
      <c r="H243" s="122"/>
      <c r="I243" s="122"/>
      <c r="J243" s="122"/>
      <c r="K243" s="122"/>
    </row>
    <row r="244" customFormat="false" ht="14.25" hidden="false" customHeight="false" outlineLevel="0" collapsed="false">
      <c r="A244" s="123" t="n">
        <v>15</v>
      </c>
      <c r="B244" s="119" t="s">
        <v>450</v>
      </c>
      <c r="C244" s="120" t="s">
        <v>451</v>
      </c>
      <c r="D244" s="113" t="s">
        <v>2746</v>
      </c>
      <c r="E244" s="121" t="s">
        <v>2749</v>
      </c>
      <c r="F244" s="121" t="n">
        <v>2</v>
      </c>
      <c r="G244" s="114" t="s">
        <v>2750</v>
      </c>
      <c r="H244" s="122"/>
      <c r="I244" s="122"/>
      <c r="J244" s="122"/>
      <c r="K244" s="122"/>
    </row>
    <row r="245" customFormat="false" ht="14.25" hidden="false" customHeight="false" outlineLevel="0" collapsed="false">
      <c r="A245" s="123" t="n">
        <v>16</v>
      </c>
      <c r="B245" s="119" t="s">
        <v>2751</v>
      </c>
      <c r="C245" s="120" t="s">
        <v>2752</v>
      </c>
      <c r="D245" s="113" t="s">
        <v>2746</v>
      </c>
      <c r="E245" s="121" t="s">
        <v>2753</v>
      </c>
      <c r="F245" s="121" t="n">
        <v>2</v>
      </c>
      <c r="G245" s="114" t="s">
        <v>2754</v>
      </c>
      <c r="H245" s="122"/>
      <c r="I245" s="122"/>
      <c r="J245" s="122"/>
      <c r="K245" s="122"/>
    </row>
    <row r="246" customFormat="false" ht="14.25" hidden="false" customHeight="false" outlineLevel="0" collapsed="false">
      <c r="A246" s="123" t="n">
        <v>17</v>
      </c>
      <c r="B246" s="119" t="s">
        <v>454</v>
      </c>
      <c r="C246" s="120" t="s">
        <v>455</v>
      </c>
      <c r="D246" s="113" t="s">
        <v>2746</v>
      </c>
      <c r="E246" s="121" t="s">
        <v>25</v>
      </c>
      <c r="F246" s="121" t="n">
        <v>2</v>
      </c>
      <c r="G246" s="114" t="s">
        <v>2605</v>
      </c>
      <c r="H246" s="122"/>
      <c r="I246" s="122"/>
      <c r="J246" s="122"/>
      <c r="K246" s="122"/>
    </row>
    <row r="247" customFormat="false" ht="14.25" hidden="false" customHeight="false" outlineLevel="0" collapsed="false">
      <c r="A247" s="123" t="n">
        <v>18</v>
      </c>
      <c r="B247" s="119" t="s">
        <v>457</v>
      </c>
      <c r="C247" s="120" t="s">
        <v>458</v>
      </c>
      <c r="D247" s="113" t="s">
        <v>459</v>
      </c>
      <c r="E247" s="121" t="s">
        <v>162</v>
      </c>
      <c r="F247" s="121" t="n">
        <v>2</v>
      </c>
      <c r="G247" s="114" t="s">
        <v>2755</v>
      </c>
      <c r="H247" s="122"/>
      <c r="I247" s="122"/>
      <c r="J247" s="122"/>
      <c r="K247" s="122"/>
    </row>
    <row r="248" customFormat="false" ht="14.25" hidden="false" customHeight="false" outlineLevel="0" collapsed="false">
      <c r="A248" s="123" t="n">
        <v>19</v>
      </c>
      <c r="B248" s="119" t="s">
        <v>457</v>
      </c>
      <c r="C248" s="120" t="s">
        <v>461</v>
      </c>
      <c r="D248" s="113" t="s">
        <v>459</v>
      </c>
      <c r="E248" s="121" t="s">
        <v>2697</v>
      </c>
      <c r="F248" s="121" t="n">
        <v>2</v>
      </c>
      <c r="G248" s="114" t="s">
        <v>2755</v>
      </c>
      <c r="H248" s="122"/>
      <c r="I248" s="122"/>
      <c r="J248" s="122"/>
      <c r="K248" s="122"/>
    </row>
    <row r="249" customFormat="false" ht="14.25" hidden="false" customHeight="false" outlineLevel="0" collapsed="false">
      <c r="A249" s="123" t="n">
        <v>20</v>
      </c>
      <c r="B249" s="119" t="s">
        <v>457</v>
      </c>
      <c r="C249" s="120" t="s">
        <v>462</v>
      </c>
      <c r="D249" s="113" t="s">
        <v>459</v>
      </c>
      <c r="E249" s="121" t="s">
        <v>111</v>
      </c>
      <c r="F249" s="121" t="n">
        <v>2</v>
      </c>
      <c r="G249" s="114" t="s">
        <v>2756</v>
      </c>
      <c r="H249" s="122"/>
      <c r="I249" s="122"/>
      <c r="J249" s="122"/>
      <c r="K249" s="122"/>
    </row>
    <row r="250" customFormat="false" ht="14.25" hidden="false" customHeight="false" outlineLevel="0" collapsed="false">
      <c r="A250" s="123" t="n">
        <v>21</v>
      </c>
      <c r="B250" s="119" t="s">
        <v>463</v>
      </c>
      <c r="C250" s="120" t="s">
        <v>2757</v>
      </c>
      <c r="D250" s="113" t="s">
        <v>459</v>
      </c>
      <c r="E250" s="121" t="s">
        <v>43</v>
      </c>
      <c r="F250" s="121" t="n">
        <v>2</v>
      </c>
      <c r="G250" s="114" t="s">
        <v>2758</v>
      </c>
      <c r="H250" s="122"/>
      <c r="I250" s="122"/>
      <c r="J250" s="122"/>
      <c r="K250" s="122"/>
    </row>
    <row r="251" customFormat="false" ht="14.25" hidden="false" customHeight="false" outlineLevel="0" collapsed="false">
      <c r="A251" s="123" t="n">
        <v>22</v>
      </c>
      <c r="B251" s="119" t="s">
        <v>465</v>
      </c>
      <c r="C251" s="120" t="s">
        <v>466</v>
      </c>
      <c r="D251" s="113" t="s">
        <v>459</v>
      </c>
      <c r="E251" s="121" t="s">
        <v>111</v>
      </c>
      <c r="F251" s="121" t="n">
        <v>2</v>
      </c>
      <c r="G251" s="114" t="s">
        <v>2759</v>
      </c>
      <c r="H251" s="122"/>
      <c r="I251" s="122"/>
      <c r="J251" s="122"/>
      <c r="K251" s="122"/>
    </row>
    <row r="252" customFormat="false" ht="14.25" hidden="false" customHeight="false" outlineLevel="0" collapsed="false">
      <c r="A252" s="123" t="n">
        <v>23</v>
      </c>
      <c r="B252" s="119" t="s">
        <v>2760</v>
      </c>
      <c r="C252" s="120" t="s">
        <v>2761</v>
      </c>
      <c r="D252" s="113" t="s">
        <v>651</v>
      </c>
      <c r="E252" s="121" t="s">
        <v>2610</v>
      </c>
      <c r="F252" s="121" t="n">
        <v>2</v>
      </c>
      <c r="G252" s="114" t="s">
        <v>2762</v>
      </c>
      <c r="H252" s="122"/>
      <c r="I252" s="122"/>
      <c r="J252" s="122"/>
      <c r="K252" s="122"/>
    </row>
    <row r="253" customFormat="false" ht="14.25" hidden="false" customHeight="false" outlineLevel="0" collapsed="false">
      <c r="A253" s="123" t="n">
        <v>24</v>
      </c>
      <c r="B253" s="119" t="s">
        <v>467</v>
      </c>
      <c r="C253" s="120" t="s">
        <v>468</v>
      </c>
      <c r="D253" s="113" t="s">
        <v>469</v>
      </c>
      <c r="E253" s="121" t="s">
        <v>2697</v>
      </c>
      <c r="F253" s="121" t="n">
        <v>2</v>
      </c>
      <c r="G253" s="114" t="s">
        <v>2620</v>
      </c>
      <c r="H253" s="122"/>
      <c r="I253" s="122"/>
      <c r="J253" s="122"/>
      <c r="K253" s="122"/>
    </row>
    <row r="254" customFormat="false" ht="14.25" hidden="false" customHeight="false" outlineLevel="0" collapsed="false">
      <c r="A254" s="123" t="n">
        <v>25</v>
      </c>
      <c r="B254" s="119" t="s">
        <v>2763</v>
      </c>
      <c r="C254" s="120" t="s">
        <v>471</v>
      </c>
      <c r="D254" s="113" t="s">
        <v>472</v>
      </c>
      <c r="E254" s="121" t="s">
        <v>65</v>
      </c>
      <c r="F254" s="121" t="n">
        <v>2</v>
      </c>
      <c r="G254" s="114" t="s">
        <v>2735</v>
      </c>
      <c r="H254" s="122"/>
      <c r="I254" s="122"/>
      <c r="J254" s="122"/>
      <c r="K254" s="122"/>
    </row>
    <row r="255" customFormat="false" ht="14.25" hidden="false" customHeight="false" outlineLevel="0" collapsed="false">
      <c r="A255" s="123" t="n">
        <v>26</v>
      </c>
      <c r="B255" s="119" t="s">
        <v>2764</v>
      </c>
      <c r="C255" s="120" t="s">
        <v>474</v>
      </c>
      <c r="D255" s="113" t="s">
        <v>472</v>
      </c>
      <c r="E255" s="121" t="s">
        <v>43</v>
      </c>
      <c r="F255" s="121" t="n">
        <v>2</v>
      </c>
      <c r="G255" s="114" t="s">
        <v>2735</v>
      </c>
      <c r="H255" s="122"/>
      <c r="I255" s="122"/>
      <c r="J255" s="122"/>
      <c r="K255" s="122"/>
    </row>
    <row r="256" customFormat="false" ht="14.25" hidden="false" customHeight="false" outlineLevel="0" collapsed="false">
      <c r="A256" s="125"/>
      <c r="B256" s="126"/>
      <c r="C256" s="127"/>
      <c r="D256" s="128"/>
      <c r="E256" s="129"/>
      <c r="F256" s="129"/>
      <c r="G256" s="130"/>
      <c r="H256" s="131" t="s">
        <v>151</v>
      </c>
      <c r="I256" s="132"/>
      <c r="J256" s="133"/>
      <c r="K256" s="134"/>
    </row>
    <row r="257" customFormat="false" ht="14.25" hidden="false" customHeight="false" outlineLevel="0" collapsed="false">
      <c r="A257" s="135" t="s">
        <v>475</v>
      </c>
      <c r="B257" s="136"/>
      <c r="C257" s="137"/>
      <c r="D257" s="104"/>
      <c r="E257" s="106"/>
      <c r="F257" s="106"/>
      <c r="G257" s="107"/>
      <c r="H257" s="108"/>
      <c r="I257" s="108"/>
      <c r="J257" s="109"/>
      <c r="K257" s="108"/>
    </row>
    <row r="258" customFormat="false" ht="48" hidden="false" customHeight="false" outlineLevel="0" collapsed="false">
      <c r="A258" s="110" t="s">
        <v>1</v>
      </c>
      <c r="B258" s="111" t="s">
        <v>2</v>
      </c>
      <c r="C258" s="112" t="s">
        <v>3</v>
      </c>
      <c r="D258" s="113" t="s">
        <v>4</v>
      </c>
      <c r="E258" s="114" t="s">
        <v>5</v>
      </c>
      <c r="F258" s="115" t="s">
        <v>2603</v>
      </c>
      <c r="G258" s="112" t="s">
        <v>2604</v>
      </c>
      <c r="H258" s="116" t="s">
        <v>8</v>
      </c>
      <c r="I258" s="116" t="s">
        <v>9</v>
      </c>
      <c r="J258" s="117" t="s">
        <v>10</v>
      </c>
      <c r="K258" s="116" t="s">
        <v>11</v>
      </c>
    </row>
    <row r="259" customFormat="false" ht="14.25" hidden="false" customHeight="false" outlineLevel="0" collapsed="false">
      <c r="A259" s="123" t="n">
        <v>1</v>
      </c>
      <c r="B259" s="119" t="s">
        <v>481</v>
      </c>
      <c r="C259" s="157" t="s">
        <v>482</v>
      </c>
      <c r="D259" s="113" t="s">
        <v>483</v>
      </c>
      <c r="E259" s="121" t="s">
        <v>484</v>
      </c>
      <c r="F259" s="121" t="n">
        <v>2</v>
      </c>
      <c r="G259" s="114" t="s">
        <v>2625</v>
      </c>
      <c r="H259" s="122"/>
      <c r="I259" s="122"/>
      <c r="J259" s="122"/>
      <c r="K259" s="122"/>
    </row>
    <row r="260" customFormat="false" ht="14.25" hidden="false" customHeight="false" outlineLevel="0" collapsed="false">
      <c r="A260" s="158"/>
      <c r="B260" s="159"/>
      <c r="C260" s="160"/>
      <c r="D260" s="128"/>
      <c r="E260" s="161"/>
      <c r="F260" s="161"/>
      <c r="G260" s="129"/>
      <c r="H260" s="162"/>
      <c r="I260" s="162"/>
      <c r="J260" s="162"/>
      <c r="K260" s="162"/>
    </row>
    <row r="261" customFormat="false" ht="14.25" hidden="false" customHeight="false" outlineLevel="0" collapsed="false">
      <c r="A261" s="135" t="s">
        <v>480</v>
      </c>
      <c r="B261" s="136"/>
      <c r="C261" s="137"/>
      <c r="D261" s="104"/>
      <c r="E261" s="106"/>
      <c r="F261" s="106"/>
      <c r="G261" s="107"/>
      <c r="H261" s="108"/>
      <c r="I261" s="108"/>
      <c r="J261" s="109"/>
      <c r="K261" s="108"/>
    </row>
    <row r="262" customFormat="false" ht="48" hidden="false" customHeight="false" outlineLevel="0" collapsed="false">
      <c r="A262" s="110" t="s">
        <v>1</v>
      </c>
      <c r="B262" s="111" t="s">
        <v>2</v>
      </c>
      <c r="C262" s="112" t="s">
        <v>3</v>
      </c>
      <c r="D262" s="113" t="s">
        <v>4</v>
      </c>
      <c r="E262" s="114" t="s">
        <v>5</v>
      </c>
      <c r="F262" s="115" t="s">
        <v>2603</v>
      </c>
      <c r="G262" s="112" t="s">
        <v>2604</v>
      </c>
      <c r="H262" s="116" t="s">
        <v>8</v>
      </c>
      <c r="I262" s="116" t="s">
        <v>9</v>
      </c>
      <c r="J262" s="117" t="s">
        <v>10</v>
      </c>
      <c r="K262" s="116" t="s">
        <v>11</v>
      </c>
    </row>
    <row r="263" customFormat="false" ht="14.25" hidden="false" customHeight="false" outlineLevel="0" collapsed="false">
      <c r="A263" s="123" t="n">
        <v>1</v>
      </c>
      <c r="B263" s="119" t="s">
        <v>486</v>
      </c>
      <c r="C263" s="157" t="s">
        <v>487</v>
      </c>
      <c r="D263" s="113" t="s">
        <v>171</v>
      </c>
      <c r="E263" s="121" t="s">
        <v>2610</v>
      </c>
      <c r="F263" s="121" t="n">
        <v>2</v>
      </c>
      <c r="G263" s="114" t="s">
        <v>2765</v>
      </c>
      <c r="H263" s="122"/>
      <c r="I263" s="122"/>
      <c r="J263" s="122"/>
      <c r="K263" s="122"/>
    </row>
    <row r="264" customFormat="false" ht="14.25" hidden="false" customHeight="false" outlineLevel="0" collapsed="false">
      <c r="A264" s="123" t="n">
        <v>2</v>
      </c>
      <c r="B264" s="119" t="s">
        <v>486</v>
      </c>
      <c r="C264" s="157" t="s">
        <v>489</v>
      </c>
      <c r="D264" s="113" t="s">
        <v>171</v>
      </c>
      <c r="E264" s="121" t="s">
        <v>2610</v>
      </c>
      <c r="F264" s="121" t="n">
        <v>2</v>
      </c>
      <c r="G264" s="114" t="s">
        <v>2765</v>
      </c>
      <c r="H264" s="122"/>
      <c r="I264" s="122"/>
      <c r="J264" s="122"/>
      <c r="K264" s="122"/>
    </row>
    <row r="265" customFormat="false" ht="14.25" hidden="false" customHeight="false" outlineLevel="0" collapsed="false">
      <c r="A265" s="123" t="n">
        <v>3</v>
      </c>
      <c r="B265" s="119" t="s">
        <v>486</v>
      </c>
      <c r="C265" s="157" t="s">
        <v>490</v>
      </c>
      <c r="D265" s="113" t="s">
        <v>171</v>
      </c>
      <c r="E265" s="121" t="s">
        <v>2610</v>
      </c>
      <c r="F265" s="121" t="n">
        <v>2</v>
      </c>
      <c r="G265" s="114" t="s">
        <v>2765</v>
      </c>
      <c r="H265" s="122"/>
      <c r="I265" s="122"/>
      <c r="J265" s="122"/>
      <c r="K265" s="122"/>
    </row>
    <row r="266" customFormat="false" ht="14.25" hidden="false" customHeight="false" outlineLevel="0" collapsed="false">
      <c r="A266" s="123" t="n">
        <v>4</v>
      </c>
      <c r="B266" s="119" t="s">
        <v>486</v>
      </c>
      <c r="C266" s="157" t="s">
        <v>491</v>
      </c>
      <c r="D266" s="113" t="s">
        <v>171</v>
      </c>
      <c r="E266" s="121" t="s">
        <v>2610</v>
      </c>
      <c r="F266" s="121" t="n">
        <v>2</v>
      </c>
      <c r="G266" s="114" t="s">
        <v>2765</v>
      </c>
      <c r="H266" s="122"/>
      <c r="I266" s="122"/>
      <c r="J266" s="122"/>
      <c r="K266" s="122"/>
    </row>
    <row r="267" customFormat="false" ht="14.25" hidden="false" customHeight="false" outlineLevel="0" collapsed="false">
      <c r="A267" s="123" t="n">
        <v>5</v>
      </c>
      <c r="B267" s="119" t="s">
        <v>486</v>
      </c>
      <c r="C267" s="157" t="s">
        <v>492</v>
      </c>
      <c r="D267" s="113" t="s">
        <v>171</v>
      </c>
      <c r="E267" s="121" t="s">
        <v>25</v>
      </c>
      <c r="F267" s="121" t="n">
        <v>2</v>
      </c>
      <c r="G267" s="114" t="s">
        <v>2766</v>
      </c>
      <c r="H267" s="122"/>
      <c r="I267" s="122"/>
      <c r="J267" s="122"/>
      <c r="K267" s="122"/>
    </row>
    <row r="268" customFormat="false" ht="14.25" hidden="false" customHeight="false" outlineLevel="0" collapsed="false">
      <c r="A268" s="123" t="n">
        <v>6</v>
      </c>
      <c r="B268" s="119" t="s">
        <v>493</v>
      </c>
      <c r="C268" s="157" t="s">
        <v>494</v>
      </c>
      <c r="D268" s="113" t="s">
        <v>171</v>
      </c>
      <c r="E268" s="121" t="s">
        <v>25</v>
      </c>
      <c r="F268" s="121" t="n">
        <v>2</v>
      </c>
      <c r="G268" s="114" t="s">
        <v>2765</v>
      </c>
      <c r="H268" s="122"/>
      <c r="I268" s="122"/>
      <c r="J268" s="122"/>
      <c r="K268" s="122"/>
    </row>
    <row r="269" customFormat="false" ht="14.25" hidden="false" customHeight="false" outlineLevel="0" collapsed="false">
      <c r="A269" s="123" t="n">
        <v>7</v>
      </c>
      <c r="B269" s="119" t="s">
        <v>486</v>
      </c>
      <c r="C269" s="157" t="s">
        <v>495</v>
      </c>
      <c r="D269" s="113" t="s">
        <v>171</v>
      </c>
      <c r="E269" s="121" t="s">
        <v>25</v>
      </c>
      <c r="F269" s="121" t="n">
        <v>2</v>
      </c>
      <c r="G269" s="114" t="s">
        <v>2765</v>
      </c>
      <c r="H269" s="122"/>
      <c r="I269" s="122"/>
      <c r="J269" s="122"/>
      <c r="K269" s="122"/>
    </row>
    <row r="270" customFormat="false" ht="14.25" hidden="false" customHeight="false" outlineLevel="0" collapsed="false">
      <c r="A270" s="123" t="n">
        <v>8</v>
      </c>
      <c r="B270" s="119" t="s">
        <v>486</v>
      </c>
      <c r="C270" s="157" t="s">
        <v>496</v>
      </c>
      <c r="D270" s="113" t="s">
        <v>171</v>
      </c>
      <c r="E270" s="121" t="s">
        <v>25</v>
      </c>
      <c r="F270" s="121" t="n">
        <v>2</v>
      </c>
      <c r="G270" s="114" t="s">
        <v>2765</v>
      </c>
      <c r="H270" s="122"/>
      <c r="I270" s="122"/>
      <c r="J270" s="122"/>
      <c r="K270" s="122"/>
    </row>
    <row r="271" customFormat="false" ht="14.25" hidden="false" customHeight="false" outlineLevel="0" collapsed="false">
      <c r="A271" s="123" t="n">
        <v>9</v>
      </c>
      <c r="B271" s="119" t="s">
        <v>486</v>
      </c>
      <c r="C271" s="157" t="s">
        <v>497</v>
      </c>
      <c r="D271" s="113" t="s">
        <v>171</v>
      </c>
      <c r="E271" s="121" t="s">
        <v>29</v>
      </c>
      <c r="F271" s="121" t="n">
        <v>2</v>
      </c>
      <c r="G271" s="114" t="s">
        <v>2765</v>
      </c>
      <c r="H271" s="122"/>
      <c r="I271" s="122"/>
      <c r="J271" s="122"/>
      <c r="K271" s="122"/>
    </row>
    <row r="272" customFormat="false" ht="14.25" hidden="false" customHeight="false" outlineLevel="0" collapsed="false">
      <c r="A272" s="123" t="n">
        <v>10</v>
      </c>
      <c r="B272" s="119" t="s">
        <v>486</v>
      </c>
      <c r="C272" s="157" t="s">
        <v>498</v>
      </c>
      <c r="D272" s="113" t="s">
        <v>171</v>
      </c>
      <c r="E272" s="121" t="s">
        <v>29</v>
      </c>
      <c r="F272" s="121" t="n">
        <v>2</v>
      </c>
      <c r="G272" s="114" t="s">
        <v>2765</v>
      </c>
      <c r="H272" s="122"/>
      <c r="I272" s="122"/>
      <c r="J272" s="122"/>
      <c r="K272" s="122"/>
    </row>
    <row r="273" customFormat="false" ht="14.25" hidden="false" customHeight="false" outlineLevel="0" collapsed="false">
      <c r="A273" s="123" t="n">
        <v>11</v>
      </c>
      <c r="B273" s="119" t="s">
        <v>486</v>
      </c>
      <c r="C273" s="157" t="s">
        <v>499</v>
      </c>
      <c r="D273" s="113" t="s">
        <v>171</v>
      </c>
      <c r="E273" s="121" t="s">
        <v>15</v>
      </c>
      <c r="F273" s="121" t="n">
        <v>2</v>
      </c>
      <c r="G273" s="114" t="s">
        <v>2765</v>
      </c>
      <c r="H273" s="122"/>
      <c r="I273" s="122"/>
      <c r="J273" s="122"/>
      <c r="K273" s="122"/>
    </row>
    <row r="274" customFormat="false" ht="14.25" hidden="false" customHeight="false" outlineLevel="0" collapsed="false">
      <c r="A274" s="123" t="n">
        <v>12</v>
      </c>
      <c r="B274" s="119" t="s">
        <v>486</v>
      </c>
      <c r="C274" s="157" t="s">
        <v>500</v>
      </c>
      <c r="D274" s="113" t="s">
        <v>171</v>
      </c>
      <c r="E274" s="121" t="s">
        <v>15</v>
      </c>
      <c r="F274" s="121" t="n">
        <v>2</v>
      </c>
      <c r="G274" s="114" t="s">
        <v>2765</v>
      </c>
      <c r="H274" s="122"/>
      <c r="I274" s="122"/>
      <c r="J274" s="122"/>
      <c r="K274" s="122"/>
    </row>
    <row r="275" customFormat="false" ht="14.25" hidden="false" customHeight="false" outlineLevel="0" collapsed="false">
      <c r="A275" s="123" t="n">
        <v>13</v>
      </c>
      <c r="B275" s="119" t="s">
        <v>486</v>
      </c>
      <c r="C275" s="157" t="s">
        <v>501</v>
      </c>
      <c r="D275" s="113" t="s">
        <v>171</v>
      </c>
      <c r="E275" s="121" t="s">
        <v>51</v>
      </c>
      <c r="F275" s="121" t="n">
        <v>2</v>
      </c>
      <c r="G275" s="114" t="s">
        <v>2765</v>
      </c>
      <c r="H275" s="122"/>
      <c r="I275" s="122"/>
      <c r="J275" s="122"/>
      <c r="K275" s="122"/>
    </row>
    <row r="276" customFormat="false" ht="14.25" hidden="false" customHeight="false" outlineLevel="0" collapsed="false">
      <c r="A276" s="123" t="n">
        <v>14</v>
      </c>
      <c r="B276" s="119" t="s">
        <v>486</v>
      </c>
      <c r="C276" s="157" t="s">
        <v>502</v>
      </c>
      <c r="D276" s="113" t="s">
        <v>171</v>
      </c>
      <c r="E276" s="121" t="s">
        <v>51</v>
      </c>
      <c r="F276" s="121" t="n">
        <v>2</v>
      </c>
      <c r="G276" s="114" t="s">
        <v>2765</v>
      </c>
      <c r="H276" s="122"/>
      <c r="I276" s="122"/>
      <c r="J276" s="122"/>
      <c r="K276" s="122"/>
    </row>
    <row r="277" customFormat="false" ht="14.25" hidden="false" customHeight="false" outlineLevel="0" collapsed="false">
      <c r="A277" s="123" t="n">
        <v>15</v>
      </c>
      <c r="B277" s="119" t="s">
        <v>486</v>
      </c>
      <c r="C277" s="157" t="s">
        <v>503</v>
      </c>
      <c r="D277" s="113" t="s">
        <v>171</v>
      </c>
      <c r="E277" s="121" t="s">
        <v>51</v>
      </c>
      <c r="F277" s="121" t="n">
        <v>2</v>
      </c>
      <c r="G277" s="114" t="s">
        <v>2765</v>
      </c>
      <c r="H277" s="122"/>
      <c r="I277" s="122"/>
      <c r="J277" s="122"/>
      <c r="K277" s="122"/>
    </row>
    <row r="278" customFormat="false" ht="14.25" hidden="false" customHeight="false" outlineLevel="0" collapsed="false">
      <c r="A278" s="123" t="n">
        <v>16</v>
      </c>
      <c r="B278" s="119" t="s">
        <v>486</v>
      </c>
      <c r="C278" s="157" t="s">
        <v>504</v>
      </c>
      <c r="D278" s="113" t="s">
        <v>171</v>
      </c>
      <c r="E278" s="121" t="s">
        <v>51</v>
      </c>
      <c r="F278" s="121" t="n">
        <v>2</v>
      </c>
      <c r="G278" s="114" t="s">
        <v>2765</v>
      </c>
      <c r="H278" s="122"/>
      <c r="I278" s="122"/>
      <c r="J278" s="122"/>
      <c r="K278" s="122"/>
    </row>
    <row r="279" customFormat="false" ht="14.25" hidden="false" customHeight="false" outlineLevel="0" collapsed="false">
      <c r="A279" s="123" t="n">
        <v>17</v>
      </c>
      <c r="B279" s="119" t="s">
        <v>486</v>
      </c>
      <c r="C279" s="157" t="s">
        <v>505</v>
      </c>
      <c r="D279" s="113" t="s">
        <v>171</v>
      </c>
      <c r="E279" s="121" t="s">
        <v>2632</v>
      </c>
      <c r="F279" s="121" t="n">
        <v>2</v>
      </c>
      <c r="G279" s="114" t="s">
        <v>2765</v>
      </c>
      <c r="H279" s="122"/>
      <c r="I279" s="122"/>
      <c r="J279" s="122"/>
      <c r="K279" s="122"/>
    </row>
    <row r="280" customFormat="false" ht="14.25" hidden="false" customHeight="false" outlineLevel="0" collapsed="false">
      <c r="A280" s="123" t="n">
        <v>18</v>
      </c>
      <c r="B280" s="119" t="s">
        <v>486</v>
      </c>
      <c r="C280" s="157" t="s">
        <v>506</v>
      </c>
      <c r="D280" s="113" t="s">
        <v>171</v>
      </c>
      <c r="E280" s="121" t="s">
        <v>107</v>
      </c>
      <c r="F280" s="121" t="n">
        <v>2</v>
      </c>
      <c r="G280" s="114" t="s">
        <v>2765</v>
      </c>
      <c r="H280" s="122"/>
      <c r="I280" s="122"/>
      <c r="J280" s="122"/>
      <c r="K280" s="122"/>
    </row>
    <row r="281" customFormat="false" ht="14.25" hidden="false" customHeight="false" outlineLevel="0" collapsed="false">
      <c r="A281" s="123" t="n">
        <v>19</v>
      </c>
      <c r="B281" s="119" t="s">
        <v>486</v>
      </c>
      <c r="C281" s="157" t="s">
        <v>507</v>
      </c>
      <c r="D281" s="113" t="s">
        <v>171</v>
      </c>
      <c r="E281" s="121" t="s">
        <v>107</v>
      </c>
      <c r="F281" s="121" t="n">
        <v>2</v>
      </c>
      <c r="G281" s="114" t="s">
        <v>2765</v>
      </c>
      <c r="H281" s="122"/>
      <c r="I281" s="122"/>
      <c r="J281" s="122"/>
      <c r="K281" s="122"/>
    </row>
    <row r="282" customFormat="false" ht="14.25" hidden="false" customHeight="false" outlineLevel="0" collapsed="false">
      <c r="A282" s="123" t="n">
        <v>20</v>
      </c>
      <c r="B282" s="119" t="s">
        <v>486</v>
      </c>
      <c r="C282" s="157" t="s">
        <v>508</v>
      </c>
      <c r="D282" s="113" t="s">
        <v>171</v>
      </c>
      <c r="E282" s="121" t="s">
        <v>2624</v>
      </c>
      <c r="F282" s="121" t="n">
        <v>2</v>
      </c>
      <c r="G282" s="114" t="s">
        <v>2765</v>
      </c>
      <c r="H282" s="122"/>
      <c r="I282" s="122"/>
      <c r="J282" s="122"/>
      <c r="K282" s="122"/>
    </row>
    <row r="283" customFormat="false" ht="14.25" hidden="false" customHeight="false" outlineLevel="0" collapsed="false">
      <c r="A283" s="125"/>
      <c r="B283" s="126"/>
      <c r="C283" s="127"/>
      <c r="D283" s="128"/>
      <c r="E283" s="129"/>
      <c r="F283" s="129"/>
      <c r="G283" s="130"/>
      <c r="H283" s="131" t="s">
        <v>151</v>
      </c>
      <c r="I283" s="132"/>
      <c r="J283" s="133"/>
      <c r="K283" s="134"/>
    </row>
    <row r="284" customFormat="false" ht="14.25" hidden="false" customHeight="false" outlineLevel="0" collapsed="false">
      <c r="A284" s="135" t="s">
        <v>485</v>
      </c>
      <c r="B284" s="136"/>
      <c r="C284" s="137"/>
      <c r="D284" s="104"/>
      <c r="E284" s="106"/>
      <c r="F284" s="106"/>
      <c r="G284" s="107"/>
      <c r="H284" s="108"/>
      <c r="I284" s="108"/>
      <c r="J284" s="109"/>
      <c r="K284" s="108"/>
    </row>
    <row r="285" customFormat="false" ht="48" hidden="false" customHeight="false" outlineLevel="0" collapsed="false">
      <c r="A285" s="110" t="s">
        <v>1</v>
      </c>
      <c r="B285" s="111" t="s">
        <v>2</v>
      </c>
      <c r="C285" s="112" t="s">
        <v>3</v>
      </c>
      <c r="D285" s="113" t="s">
        <v>4</v>
      </c>
      <c r="E285" s="114" t="s">
        <v>5</v>
      </c>
      <c r="F285" s="115" t="s">
        <v>2603</v>
      </c>
      <c r="G285" s="112" t="s">
        <v>2604</v>
      </c>
      <c r="H285" s="116" t="s">
        <v>8</v>
      </c>
      <c r="I285" s="116" t="s">
        <v>9</v>
      </c>
      <c r="J285" s="117" t="s">
        <v>10</v>
      </c>
      <c r="K285" s="116" t="s">
        <v>11</v>
      </c>
    </row>
    <row r="286" customFormat="false" ht="14.25" hidden="false" customHeight="false" outlineLevel="0" collapsed="false">
      <c r="A286" s="123" t="n">
        <v>1</v>
      </c>
      <c r="B286" s="119" t="s">
        <v>514</v>
      </c>
      <c r="C286" s="120" t="s">
        <v>515</v>
      </c>
      <c r="D286" s="113" t="s">
        <v>512</v>
      </c>
      <c r="E286" s="121" t="s">
        <v>43</v>
      </c>
      <c r="F286" s="121" t="n">
        <v>2</v>
      </c>
      <c r="G286" s="114" t="s">
        <v>2767</v>
      </c>
      <c r="H286" s="122"/>
      <c r="I286" s="122"/>
      <c r="J286" s="122"/>
      <c r="K286" s="122"/>
    </row>
    <row r="287" customFormat="false" ht="14.25" hidden="false" customHeight="false" outlineLevel="0" collapsed="false">
      <c r="A287" s="123" t="n">
        <v>2</v>
      </c>
      <c r="B287" s="119" t="s">
        <v>514</v>
      </c>
      <c r="C287" s="120" t="s">
        <v>517</v>
      </c>
      <c r="D287" s="113" t="s">
        <v>512</v>
      </c>
      <c r="E287" s="121" t="s">
        <v>43</v>
      </c>
      <c r="F287" s="121" t="n">
        <v>2</v>
      </c>
      <c r="G287" s="114" t="s">
        <v>2682</v>
      </c>
      <c r="H287" s="122"/>
      <c r="I287" s="122"/>
      <c r="J287" s="122"/>
      <c r="K287" s="122"/>
    </row>
    <row r="288" customFormat="false" ht="14.25" hidden="false" customHeight="false" outlineLevel="0" collapsed="false">
      <c r="A288" s="123" t="n">
        <v>3</v>
      </c>
      <c r="B288" s="119" t="s">
        <v>514</v>
      </c>
      <c r="C288" s="120" t="s">
        <v>518</v>
      </c>
      <c r="D288" s="113" t="s">
        <v>512</v>
      </c>
      <c r="E288" s="121" t="s">
        <v>2632</v>
      </c>
      <c r="F288" s="121" t="n">
        <v>2</v>
      </c>
      <c r="G288" s="114" t="s">
        <v>2767</v>
      </c>
      <c r="H288" s="122"/>
      <c r="I288" s="122"/>
      <c r="J288" s="122"/>
      <c r="K288" s="122"/>
    </row>
    <row r="289" customFormat="false" ht="14.25" hidden="false" customHeight="false" outlineLevel="0" collapsed="false">
      <c r="A289" s="123" t="n">
        <v>4</v>
      </c>
      <c r="B289" s="119" t="s">
        <v>514</v>
      </c>
      <c r="C289" s="120" t="s">
        <v>519</v>
      </c>
      <c r="D289" s="113" t="s">
        <v>512</v>
      </c>
      <c r="E289" s="121" t="s">
        <v>2632</v>
      </c>
      <c r="F289" s="121" t="n">
        <v>2</v>
      </c>
      <c r="G289" s="114" t="s">
        <v>2767</v>
      </c>
      <c r="H289" s="122"/>
      <c r="I289" s="122"/>
      <c r="J289" s="122"/>
      <c r="K289" s="122"/>
    </row>
    <row r="290" customFormat="false" ht="14.25" hidden="false" customHeight="false" outlineLevel="0" collapsed="false">
      <c r="A290" s="123" t="n">
        <v>5</v>
      </c>
      <c r="B290" s="119" t="s">
        <v>514</v>
      </c>
      <c r="C290" s="120" t="s">
        <v>520</v>
      </c>
      <c r="D290" s="113" t="s">
        <v>512</v>
      </c>
      <c r="E290" s="121" t="s">
        <v>2632</v>
      </c>
      <c r="F290" s="121" t="n">
        <v>2</v>
      </c>
      <c r="G290" s="114" t="s">
        <v>2767</v>
      </c>
      <c r="H290" s="122"/>
      <c r="I290" s="122"/>
      <c r="J290" s="122"/>
      <c r="K290" s="122"/>
    </row>
    <row r="291" customFormat="false" ht="14.25" hidden="false" customHeight="false" outlineLevel="0" collapsed="false">
      <c r="A291" s="123" t="n">
        <v>6</v>
      </c>
      <c r="B291" s="119" t="s">
        <v>514</v>
      </c>
      <c r="C291" s="120" t="s">
        <v>521</v>
      </c>
      <c r="D291" s="113" t="s">
        <v>512</v>
      </c>
      <c r="E291" s="121" t="s">
        <v>43</v>
      </c>
      <c r="F291" s="121" t="n">
        <v>2</v>
      </c>
      <c r="G291" s="114" t="s">
        <v>2612</v>
      </c>
      <c r="H291" s="122"/>
      <c r="I291" s="122"/>
      <c r="J291" s="122"/>
      <c r="K291" s="122"/>
    </row>
    <row r="292" customFormat="false" ht="14.25" hidden="false" customHeight="false" outlineLevel="0" collapsed="false">
      <c r="A292" s="123" t="n">
        <v>7</v>
      </c>
      <c r="B292" s="119" t="s">
        <v>514</v>
      </c>
      <c r="C292" s="120" t="s">
        <v>522</v>
      </c>
      <c r="D292" s="113" t="s">
        <v>512</v>
      </c>
      <c r="E292" s="121" t="s">
        <v>43</v>
      </c>
      <c r="F292" s="121" t="n">
        <v>2</v>
      </c>
      <c r="G292" s="114" t="s">
        <v>2612</v>
      </c>
      <c r="H292" s="122"/>
      <c r="I292" s="122"/>
      <c r="J292" s="122"/>
      <c r="K292" s="122"/>
    </row>
    <row r="293" customFormat="false" ht="14.25" hidden="false" customHeight="false" outlineLevel="0" collapsed="false">
      <c r="A293" s="123" t="n">
        <v>8</v>
      </c>
      <c r="B293" s="119" t="s">
        <v>514</v>
      </c>
      <c r="C293" s="120" t="s">
        <v>523</v>
      </c>
      <c r="D293" s="113" t="s">
        <v>512</v>
      </c>
      <c r="E293" s="121" t="s">
        <v>43</v>
      </c>
      <c r="F293" s="121" t="n">
        <v>2</v>
      </c>
      <c r="G293" s="114" t="s">
        <v>2612</v>
      </c>
      <c r="H293" s="122"/>
      <c r="I293" s="122"/>
      <c r="J293" s="122"/>
      <c r="K293" s="122"/>
    </row>
    <row r="294" customFormat="false" ht="14.25" hidden="false" customHeight="false" outlineLevel="0" collapsed="false">
      <c r="A294" s="123" t="n">
        <v>9</v>
      </c>
      <c r="B294" s="119" t="s">
        <v>514</v>
      </c>
      <c r="C294" s="120" t="s">
        <v>524</v>
      </c>
      <c r="D294" s="113" t="s">
        <v>512</v>
      </c>
      <c r="E294" s="121" t="s">
        <v>43</v>
      </c>
      <c r="F294" s="121" t="n">
        <v>2</v>
      </c>
      <c r="G294" s="114" t="s">
        <v>2612</v>
      </c>
      <c r="H294" s="122"/>
      <c r="I294" s="122"/>
      <c r="J294" s="122"/>
      <c r="K294" s="122"/>
    </row>
    <row r="295" customFormat="false" ht="14.25" hidden="false" customHeight="false" outlineLevel="0" collapsed="false">
      <c r="A295" s="123" t="n">
        <v>10</v>
      </c>
      <c r="B295" s="119" t="s">
        <v>525</v>
      </c>
      <c r="C295" s="120" t="s">
        <v>526</v>
      </c>
      <c r="D295" s="113" t="s">
        <v>512</v>
      </c>
      <c r="E295" s="121" t="s">
        <v>2632</v>
      </c>
      <c r="F295" s="121" t="n">
        <v>2</v>
      </c>
      <c r="G295" s="114" t="s">
        <v>2767</v>
      </c>
      <c r="H295" s="122"/>
      <c r="I295" s="122"/>
      <c r="J295" s="122"/>
      <c r="K295" s="122"/>
    </row>
    <row r="296" customFormat="false" ht="14.25" hidden="false" customHeight="false" outlineLevel="0" collapsed="false">
      <c r="A296" s="123" t="n">
        <v>11</v>
      </c>
      <c r="B296" s="119" t="s">
        <v>525</v>
      </c>
      <c r="C296" s="120" t="s">
        <v>527</v>
      </c>
      <c r="D296" s="113" t="s">
        <v>512</v>
      </c>
      <c r="E296" s="121" t="s">
        <v>2632</v>
      </c>
      <c r="F296" s="121" t="n">
        <v>2</v>
      </c>
      <c r="G296" s="114" t="s">
        <v>2767</v>
      </c>
      <c r="H296" s="122"/>
      <c r="I296" s="122"/>
      <c r="J296" s="122"/>
      <c r="K296" s="122"/>
    </row>
    <row r="297" customFormat="false" ht="14.25" hidden="false" customHeight="false" outlineLevel="0" collapsed="false">
      <c r="A297" s="123" t="n">
        <v>12</v>
      </c>
      <c r="B297" s="119" t="s">
        <v>525</v>
      </c>
      <c r="C297" s="120" t="s">
        <v>528</v>
      </c>
      <c r="D297" s="113" t="s">
        <v>512</v>
      </c>
      <c r="E297" s="121" t="s">
        <v>2632</v>
      </c>
      <c r="F297" s="121" t="n">
        <v>2</v>
      </c>
      <c r="G297" s="114" t="s">
        <v>2767</v>
      </c>
      <c r="H297" s="122"/>
      <c r="I297" s="122"/>
      <c r="J297" s="122"/>
      <c r="K297" s="122"/>
    </row>
    <row r="298" customFormat="false" ht="14.25" hidden="false" customHeight="false" outlineLevel="0" collapsed="false">
      <c r="A298" s="123" t="n">
        <v>13</v>
      </c>
      <c r="B298" s="119" t="s">
        <v>525</v>
      </c>
      <c r="C298" s="120" t="s">
        <v>529</v>
      </c>
      <c r="D298" s="113" t="s">
        <v>512</v>
      </c>
      <c r="E298" s="121" t="s">
        <v>2632</v>
      </c>
      <c r="F298" s="121" t="n">
        <v>2</v>
      </c>
      <c r="G298" s="114" t="s">
        <v>2767</v>
      </c>
      <c r="H298" s="122"/>
      <c r="I298" s="122"/>
      <c r="J298" s="122"/>
      <c r="K298" s="122"/>
    </row>
    <row r="299" customFormat="false" ht="14.25" hidden="false" customHeight="false" outlineLevel="0" collapsed="false">
      <c r="A299" s="123" t="n">
        <v>14</v>
      </c>
      <c r="B299" s="119" t="s">
        <v>548</v>
      </c>
      <c r="C299" s="120" t="s">
        <v>549</v>
      </c>
      <c r="D299" s="113" t="s">
        <v>512</v>
      </c>
      <c r="E299" s="121" t="s">
        <v>111</v>
      </c>
      <c r="F299" s="121" t="n">
        <v>2</v>
      </c>
      <c r="G299" s="114" t="s">
        <v>2767</v>
      </c>
      <c r="H299" s="122"/>
      <c r="I299" s="122"/>
      <c r="J299" s="122"/>
      <c r="K299" s="122"/>
    </row>
    <row r="300" customFormat="false" ht="14.25" hidden="false" customHeight="false" outlineLevel="0" collapsed="false">
      <c r="A300" s="123" t="n">
        <v>15</v>
      </c>
      <c r="B300" s="119" t="s">
        <v>548</v>
      </c>
      <c r="C300" s="120" t="s">
        <v>550</v>
      </c>
      <c r="D300" s="113" t="s">
        <v>512</v>
      </c>
      <c r="E300" s="121" t="s">
        <v>111</v>
      </c>
      <c r="F300" s="121" t="n">
        <v>2</v>
      </c>
      <c r="G300" s="114" t="s">
        <v>2767</v>
      </c>
      <c r="H300" s="122"/>
      <c r="I300" s="122"/>
      <c r="J300" s="122"/>
      <c r="K300" s="122"/>
    </row>
    <row r="301" customFormat="false" ht="14.25" hidden="false" customHeight="false" outlineLevel="0" collapsed="false">
      <c r="A301" s="123" t="n">
        <v>16</v>
      </c>
      <c r="B301" s="119" t="s">
        <v>551</v>
      </c>
      <c r="C301" s="120" t="s">
        <v>552</v>
      </c>
      <c r="D301" s="113" t="s">
        <v>512</v>
      </c>
      <c r="E301" s="121" t="s">
        <v>43</v>
      </c>
      <c r="F301" s="121" t="n">
        <v>2</v>
      </c>
      <c r="G301" s="114" t="s">
        <v>2767</v>
      </c>
      <c r="H301" s="122"/>
      <c r="I301" s="122"/>
      <c r="J301" s="122"/>
      <c r="K301" s="122"/>
    </row>
    <row r="302" customFormat="false" ht="14.25" hidden="false" customHeight="false" outlineLevel="0" collapsed="false">
      <c r="A302" s="123" t="n">
        <v>17</v>
      </c>
      <c r="B302" s="119" t="s">
        <v>551</v>
      </c>
      <c r="C302" s="120" t="s">
        <v>553</v>
      </c>
      <c r="D302" s="113" t="s">
        <v>512</v>
      </c>
      <c r="E302" s="121" t="s">
        <v>2632</v>
      </c>
      <c r="F302" s="121" t="n">
        <v>2</v>
      </c>
      <c r="G302" s="114" t="s">
        <v>2767</v>
      </c>
      <c r="H302" s="122"/>
      <c r="I302" s="122"/>
      <c r="J302" s="122"/>
      <c r="K302" s="122"/>
    </row>
    <row r="303" customFormat="false" ht="14.25" hidden="false" customHeight="false" outlineLevel="0" collapsed="false">
      <c r="A303" s="125"/>
      <c r="B303" s="126"/>
      <c r="C303" s="127"/>
      <c r="D303" s="128"/>
      <c r="E303" s="129"/>
      <c r="F303" s="129"/>
      <c r="G303" s="130"/>
      <c r="H303" s="131" t="s">
        <v>151</v>
      </c>
      <c r="I303" s="132"/>
      <c r="J303" s="133"/>
      <c r="K303" s="134"/>
    </row>
    <row r="304" customFormat="false" ht="14.25" hidden="false" customHeight="false" outlineLevel="0" collapsed="false">
      <c r="A304" s="135" t="s">
        <v>509</v>
      </c>
      <c r="B304" s="136"/>
      <c r="C304" s="137"/>
      <c r="D304" s="104"/>
      <c r="E304" s="106"/>
      <c r="F304" s="106"/>
      <c r="G304" s="107"/>
      <c r="H304" s="108"/>
      <c r="I304" s="108"/>
      <c r="J304" s="109"/>
      <c r="K304" s="108"/>
    </row>
    <row r="305" customFormat="false" ht="48" hidden="false" customHeight="false" outlineLevel="0" collapsed="false">
      <c r="A305" s="110" t="s">
        <v>1</v>
      </c>
      <c r="B305" s="111" t="s">
        <v>2</v>
      </c>
      <c r="C305" s="112" t="s">
        <v>3</v>
      </c>
      <c r="D305" s="113" t="s">
        <v>4</v>
      </c>
      <c r="E305" s="114" t="s">
        <v>5</v>
      </c>
      <c r="F305" s="115" t="s">
        <v>2603</v>
      </c>
      <c r="G305" s="112" t="s">
        <v>2604</v>
      </c>
      <c r="H305" s="116" t="s">
        <v>8</v>
      </c>
      <c r="I305" s="116" t="s">
        <v>9</v>
      </c>
      <c r="J305" s="117" t="s">
        <v>10</v>
      </c>
      <c r="K305" s="116" t="s">
        <v>11</v>
      </c>
    </row>
    <row r="306" customFormat="false" ht="14.25" hidden="false" customHeight="false" outlineLevel="0" collapsed="false">
      <c r="A306" s="123" t="n">
        <v>1</v>
      </c>
      <c r="B306" s="119" t="s">
        <v>555</v>
      </c>
      <c r="C306" s="120" t="s">
        <v>2768</v>
      </c>
      <c r="D306" s="113" t="s">
        <v>557</v>
      </c>
      <c r="E306" s="121" t="s">
        <v>612</v>
      </c>
      <c r="F306" s="121" t="n">
        <v>2</v>
      </c>
      <c r="G306" s="114" t="s">
        <v>2769</v>
      </c>
      <c r="H306" s="122"/>
      <c r="I306" s="122"/>
      <c r="J306" s="122"/>
      <c r="K306" s="122"/>
    </row>
    <row r="307" customFormat="false" ht="14.25" hidden="false" customHeight="false" outlineLevel="0" collapsed="false">
      <c r="A307" s="123" t="n">
        <v>2</v>
      </c>
      <c r="B307" s="119" t="s">
        <v>555</v>
      </c>
      <c r="C307" s="120" t="s">
        <v>2770</v>
      </c>
      <c r="D307" s="113" t="s">
        <v>557</v>
      </c>
      <c r="E307" s="121" t="s">
        <v>43</v>
      </c>
      <c r="F307" s="121" t="n">
        <v>2</v>
      </c>
      <c r="G307" s="114" t="s">
        <v>2738</v>
      </c>
      <c r="H307" s="122"/>
      <c r="I307" s="122"/>
      <c r="J307" s="122"/>
      <c r="K307" s="122"/>
    </row>
    <row r="308" customFormat="false" ht="14.25" hidden="false" customHeight="false" outlineLevel="0" collapsed="false">
      <c r="A308" s="123" t="n">
        <v>3</v>
      </c>
      <c r="B308" s="119" t="s">
        <v>563</v>
      </c>
      <c r="C308" s="120" t="s">
        <v>564</v>
      </c>
      <c r="D308" s="113" t="s">
        <v>565</v>
      </c>
      <c r="E308" s="121" t="s">
        <v>46</v>
      </c>
      <c r="F308" s="121" t="n">
        <v>2</v>
      </c>
      <c r="G308" s="114" t="s">
        <v>2621</v>
      </c>
      <c r="H308" s="122"/>
      <c r="I308" s="122"/>
      <c r="J308" s="122"/>
      <c r="K308" s="122"/>
    </row>
    <row r="309" customFormat="false" ht="14.25" hidden="false" customHeight="false" outlineLevel="0" collapsed="false">
      <c r="A309" s="138"/>
      <c r="B309" s="139"/>
      <c r="C309" s="137"/>
      <c r="D309" s="104"/>
      <c r="E309" s="106"/>
      <c r="F309" s="106"/>
      <c r="G309" s="107"/>
      <c r="H309" s="131" t="s">
        <v>151</v>
      </c>
      <c r="I309" s="132"/>
      <c r="J309" s="133"/>
      <c r="K309" s="134"/>
    </row>
    <row r="310" customFormat="false" ht="14.25" hidden="false" customHeight="false" outlineLevel="0" collapsed="false">
      <c r="A310" s="135" t="s">
        <v>554</v>
      </c>
      <c r="B310" s="136"/>
      <c r="C310" s="137"/>
      <c r="D310" s="104"/>
      <c r="E310" s="106"/>
      <c r="F310" s="106"/>
      <c r="G310" s="107"/>
      <c r="H310" s="108"/>
      <c r="I310" s="108"/>
      <c r="J310" s="109"/>
      <c r="K310" s="108"/>
    </row>
    <row r="311" customFormat="false" ht="48" hidden="false" customHeight="false" outlineLevel="0" collapsed="false">
      <c r="A311" s="110" t="s">
        <v>1</v>
      </c>
      <c r="B311" s="111" t="s">
        <v>2</v>
      </c>
      <c r="C311" s="112" t="s">
        <v>3</v>
      </c>
      <c r="D311" s="113" t="s">
        <v>4</v>
      </c>
      <c r="E311" s="114" t="s">
        <v>5</v>
      </c>
      <c r="F311" s="115" t="s">
        <v>2603</v>
      </c>
      <c r="G311" s="112" t="s">
        <v>2604</v>
      </c>
      <c r="H311" s="116" t="s">
        <v>8</v>
      </c>
      <c r="I311" s="116" t="s">
        <v>9</v>
      </c>
      <c r="J311" s="117" t="s">
        <v>10</v>
      </c>
      <c r="K311" s="116" t="s">
        <v>11</v>
      </c>
    </row>
    <row r="312" customFormat="false" ht="14.25" hidden="false" customHeight="false" outlineLevel="0" collapsed="false">
      <c r="A312" s="123" t="n">
        <v>1</v>
      </c>
      <c r="B312" s="119" t="s">
        <v>2771</v>
      </c>
      <c r="C312" s="120" t="s">
        <v>2772</v>
      </c>
      <c r="D312" s="113" t="s">
        <v>2773</v>
      </c>
      <c r="E312" s="121" t="s">
        <v>2607</v>
      </c>
      <c r="F312" s="121" t="n">
        <v>2</v>
      </c>
      <c r="G312" s="114" t="s">
        <v>2774</v>
      </c>
      <c r="H312" s="122"/>
      <c r="I312" s="122"/>
      <c r="J312" s="122"/>
      <c r="K312" s="122"/>
    </row>
    <row r="313" customFormat="false" ht="14.25" hidden="false" customHeight="false" outlineLevel="0" collapsed="false">
      <c r="A313" s="123" t="n">
        <v>2</v>
      </c>
      <c r="B313" s="119" t="s">
        <v>2771</v>
      </c>
      <c r="C313" s="120" t="s">
        <v>2775</v>
      </c>
      <c r="D313" s="113" t="s">
        <v>2773</v>
      </c>
      <c r="E313" s="121" t="s">
        <v>2607</v>
      </c>
      <c r="F313" s="121" t="n">
        <v>2</v>
      </c>
      <c r="G313" s="114" t="s">
        <v>2774</v>
      </c>
      <c r="H313" s="122"/>
      <c r="I313" s="122"/>
      <c r="J313" s="122"/>
      <c r="K313" s="122"/>
    </row>
    <row r="314" customFormat="false" ht="14.25" hidden="false" customHeight="false" outlineLevel="0" collapsed="false">
      <c r="A314" s="123" t="n">
        <v>3</v>
      </c>
      <c r="B314" s="119" t="s">
        <v>2771</v>
      </c>
      <c r="C314" s="120" t="s">
        <v>2776</v>
      </c>
      <c r="D314" s="113" t="s">
        <v>2773</v>
      </c>
      <c r="E314" s="121" t="s">
        <v>2607</v>
      </c>
      <c r="F314" s="121" t="n">
        <v>2</v>
      </c>
      <c r="G314" s="114" t="s">
        <v>2774</v>
      </c>
      <c r="H314" s="122"/>
      <c r="I314" s="122"/>
      <c r="J314" s="122"/>
      <c r="K314" s="122"/>
    </row>
    <row r="315" customFormat="false" ht="14.25" hidden="false" customHeight="false" outlineLevel="0" collapsed="false">
      <c r="A315" s="123" t="n">
        <v>4</v>
      </c>
      <c r="B315" s="119" t="s">
        <v>2777</v>
      </c>
      <c r="C315" s="120" t="s">
        <v>2778</v>
      </c>
      <c r="D315" s="113" t="s">
        <v>2773</v>
      </c>
      <c r="E315" s="121" t="s">
        <v>2706</v>
      </c>
      <c r="F315" s="121" t="n">
        <v>2</v>
      </c>
      <c r="G315" s="114" t="s">
        <v>2774</v>
      </c>
      <c r="H315" s="163"/>
      <c r="I315" s="122"/>
      <c r="J315" s="122"/>
      <c r="K315" s="122"/>
    </row>
    <row r="316" customFormat="false" ht="14.25" hidden="false" customHeight="false" outlineLevel="0" collapsed="false">
      <c r="A316" s="123" t="n">
        <v>5</v>
      </c>
      <c r="B316" s="119" t="s">
        <v>2777</v>
      </c>
      <c r="C316" s="120" t="s">
        <v>2779</v>
      </c>
      <c r="D316" s="113" t="s">
        <v>2773</v>
      </c>
      <c r="E316" s="121" t="s">
        <v>76</v>
      </c>
      <c r="F316" s="121" t="n">
        <v>2</v>
      </c>
      <c r="G316" s="114" t="s">
        <v>2774</v>
      </c>
      <c r="H316" s="163"/>
      <c r="I316" s="122"/>
      <c r="J316" s="122"/>
      <c r="K316" s="122"/>
    </row>
    <row r="317" customFormat="false" ht="14.25" hidden="false" customHeight="false" outlineLevel="0" collapsed="false">
      <c r="A317" s="123" t="n">
        <v>6</v>
      </c>
      <c r="B317" s="119" t="s">
        <v>2777</v>
      </c>
      <c r="C317" s="120" t="s">
        <v>2780</v>
      </c>
      <c r="D317" s="113" t="s">
        <v>2773</v>
      </c>
      <c r="E317" s="121" t="s">
        <v>76</v>
      </c>
      <c r="F317" s="121" t="n">
        <v>2</v>
      </c>
      <c r="G317" s="114" t="s">
        <v>2774</v>
      </c>
      <c r="H317" s="163"/>
      <c r="I317" s="122"/>
      <c r="J317" s="122"/>
      <c r="K317" s="122"/>
    </row>
    <row r="318" customFormat="false" ht="14.25" hidden="false" customHeight="false" outlineLevel="0" collapsed="false">
      <c r="A318" s="123" t="n">
        <v>7</v>
      </c>
      <c r="B318" s="119" t="s">
        <v>2777</v>
      </c>
      <c r="C318" s="120" t="s">
        <v>2781</v>
      </c>
      <c r="D318" s="113" t="s">
        <v>2773</v>
      </c>
      <c r="E318" s="121" t="s">
        <v>2607</v>
      </c>
      <c r="F318" s="121" t="n">
        <v>2</v>
      </c>
      <c r="G318" s="114" t="s">
        <v>2774</v>
      </c>
      <c r="H318" s="163"/>
      <c r="I318" s="122"/>
      <c r="J318" s="122"/>
      <c r="K318" s="122"/>
    </row>
    <row r="319" customFormat="false" ht="14.25" hidden="false" customHeight="false" outlineLevel="0" collapsed="false">
      <c r="A319" s="123" t="n">
        <v>8</v>
      </c>
      <c r="B319" s="119" t="s">
        <v>2777</v>
      </c>
      <c r="C319" s="120" t="s">
        <v>2782</v>
      </c>
      <c r="D319" s="113" t="s">
        <v>2773</v>
      </c>
      <c r="E319" s="121" t="s">
        <v>2607</v>
      </c>
      <c r="F319" s="121" t="n">
        <v>2</v>
      </c>
      <c r="G319" s="114" t="s">
        <v>2774</v>
      </c>
      <c r="H319" s="163"/>
      <c r="I319" s="122"/>
      <c r="J319" s="122"/>
      <c r="K319" s="122"/>
    </row>
    <row r="320" customFormat="false" ht="14.25" hidden="false" customHeight="false" outlineLevel="0" collapsed="false">
      <c r="A320" s="123" t="n">
        <v>9</v>
      </c>
      <c r="B320" s="119" t="s">
        <v>2777</v>
      </c>
      <c r="C320" s="120" t="s">
        <v>2783</v>
      </c>
      <c r="D320" s="113" t="s">
        <v>2773</v>
      </c>
      <c r="E320" s="121" t="s">
        <v>2607</v>
      </c>
      <c r="F320" s="121" t="n">
        <v>2</v>
      </c>
      <c r="G320" s="114" t="s">
        <v>2774</v>
      </c>
      <c r="H320" s="163"/>
      <c r="I320" s="122"/>
      <c r="J320" s="122"/>
      <c r="K320" s="122"/>
    </row>
    <row r="321" customFormat="false" ht="14.25" hidden="false" customHeight="false" outlineLevel="0" collapsed="false">
      <c r="A321" s="123" t="n">
        <v>10</v>
      </c>
      <c r="B321" s="119" t="s">
        <v>2777</v>
      </c>
      <c r="C321" s="120" t="s">
        <v>2784</v>
      </c>
      <c r="D321" s="113" t="s">
        <v>2773</v>
      </c>
      <c r="E321" s="121" t="s">
        <v>2607</v>
      </c>
      <c r="F321" s="121" t="n">
        <v>2</v>
      </c>
      <c r="G321" s="114" t="s">
        <v>2774</v>
      </c>
      <c r="H321" s="163"/>
      <c r="I321" s="122"/>
      <c r="J321" s="122"/>
      <c r="K321" s="122"/>
    </row>
    <row r="322" customFormat="false" ht="14.25" hidden="false" customHeight="false" outlineLevel="0" collapsed="false">
      <c r="A322" s="123" t="n">
        <v>11</v>
      </c>
      <c r="B322" s="119" t="s">
        <v>2777</v>
      </c>
      <c r="C322" s="120" t="s">
        <v>2785</v>
      </c>
      <c r="D322" s="113" t="s">
        <v>2773</v>
      </c>
      <c r="E322" s="121" t="s">
        <v>2607</v>
      </c>
      <c r="F322" s="121" t="n">
        <v>2</v>
      </c>
      <c r="G322" s="114" t="s">
        <v>2774</v>
      </c>
      <c r="H322" s="163"/>
      <c r="I322" s="122"/>
      <c r="J322" s="122"/>
      <c r="K322" s="122"/>
    </row>
    <row r="323" customFormat="false" ht="14.25" hidden="false" customHeight="false" outlineLevel="0" collapsed="false">
      <c r="A323" s="123" t="n">
        <v>12</v>
      </c>
      <c r="B323" s="119" t="s">
        <v>2777</v>
      </c>
      <c r="C323" s="120" t="s">
        <v>2786</v>
      </c>
      <c r="D323" s="113" t="s">
        <v>2773</v>
      </c>
      <c r="E323" s="121" t="s">
        <v>2607</v>
      </c>
      <c r="F323" s="121" t="n">
        <v>2</v>
      </c>
      <c r="G323" s="114" t="s">
        <v>2774</v>
      </c>
      <c r="H323" s="163"/>
      <c r="I323" s="122"/>
      <c r="J323" s="122"/>
      <c r="K323" s="122"/>
    </row>
    <row r="324" customFormat="false" ht="14.25" hidden="false" customHeight="false" outlineLevel="0" collapsed="false">
      <c r="A324" s="123" t="n">
        <v>13</v>
      </c>
      <c r="B324" s="119" t="s">
        <v>2777</v>
      </c>
      <c r="C324" s="120" t="s">
        <v>2787</v>
      </c>
      <c r="D324" s="113" t="s">
        <v>2773</v>
      </c>
      <c r="E324" s="121" t="s">
        <v>2607</v>
      </c>
      <c r="F324" s="121" t="n">
        <v>2</v>
      </c>
      <c r="G324" s="114" t="s">
        <v>2774</v>
      </c>
      <c r="H324" s="163"/>
      <c r="I324" s="122"/>
      <c r="J324" s="122"/>
      <c r="K324" s="122"/>
    </row>
    <row r="325" customFormat="false" ht="14.25" hidden="false" customHeight="false" outlineLevel="0" collapsed="false">
      <c r="A325" s="123" t="n">
        <v>14</v>
      </c>
      <c r="B325" s="119" t="s">
        <v>2777</v>
      </c>
      <c r="C325" s="120" t="s">
        <v>2788</v>
      </c>
      <c r="D325" s="113" t="s">
        <v>2773</v>
      </c>
      <c r="E325" s="121" t="s">
        <v>2607</v>
      </c>
      <c r="F325" s="121" t="n">
        <v>2</v>
      </c>
      <c r="G325" s="114" t="s">
        <v>2774</v>
      </c>
      <c r="H325" s="163"/>
      <c r="I325" s="122"/>
      <c r="J325" s="122"/>
      <c r="K325" s="122"/>
    </row>
    <row r="326" customFormat="false" ht="14.25" hidden="false" customHeight="false" outlineLevel="0" collapsed="false">
      <c r="A326" s="138"/>
      <c r="B326" s="139"/>
      <c r="C326" s="127"/>
      <c r="D326" s="128"/>
      <c r="E326" s="129"/>
      <c r="F326" s="129"/>
      <c r="G326" s="130"/>
      <c r="H326" s="131" t="s">
        <v>151</v>
      </c>
      <c r="I326" s="132"/>
      <c r="J326" s="133"/>
      <c r="K326" s="134"/>
    </row>
    <row r="327" customFormat="false" ht="14.25" hidden="false" customHeight="false" outlineLevel="0" collapsed="false">
      <c r="A327" s="135" t="s">
        <v>566</v>
      </c>
      <c r="B327" s="136"/>
      <c r="C327" s="137"/>
      <c r="D327" s="104"/>
      <c r="E327" s="106"/>
      <c r="F327" s="106"/>
      <c r="G327" s="107"/>
      <c r="H327" s="108"/>
      <c r="I327" s="108"/>
      <c r="J327" s="109"/>
      <c r="K327" s="108"/>
    </row>
    <row r="328" customFormat="false" ht="48" hidden="false" customHeight="false" outlineLevel="0" collapsed="false">
      <c r="A328" s="110" t="s">
        <v>1</v>
      </c>
      <c r="B328" s="111" t="s">
        <v>2</v>
      </c>
      <c r="C328" s="112" t="s">
        <v>3</v>
      </c>
      <c r="D328" s="113" t="s">
        <v>4</v>
      </c>
      <c r="E328" s="114" t="s">
        <v>5</v>
      </c>
      <c r="F328" s="115" t="s">
        <v>2603</v>
      </c>
      <c r="G328" s="112" t="s">
        <v>2604</v>
      </c>
      <c r="H328" s="116" t="s">
        <v>8</v>
      </c>
      <c r="I328" s="116" t="s">
        <v>9</v>
      </c>
      <c r="J328" s="117" t="s">
        <v>10</v>
      </c>
      <c r="K328" s="116" t="s">
        <v>11</v>
      </c>
    </row>
    <row r="329" customFormat="false" ht="14.25" hidden="false" customHeight="false" outlineLevel="0" collapsed="false">
      <c r="A329" s="123" t="n">
        <v>1</v>
      </c>
      <c r="B329" s="119" t="s">
        <v>2789</v>
      </c>
      <c r="C329" s="120" t="s">
        <v>2790</v>
      </c>
      <c r="D329" s="113" t="s">
        <v>569</v>
      </c>
      <c r="E329" s="121" t="s">
        <v>162</v>
      </c>
      <c r="F329" s="121" t="n">
        <v>2</v>
      </c>
      <c r="G329" s="114" t="s">
        <v>2625</v>
      </c>
      <c r="H329" s="122"/>
      <c r="I329" s="122"/>
      <c r="J329" s="122"/>
      <c r="K329" s="122"/>
    </row>
    <row r="330" customFormat="false" ht="14.25" hidden="false" customHeight="false" outlineLevel="0" collapsed="false">
      <c r="A330" s="123" t="n">
        <v>2</v>
      </c>
      <c r="B330" s="119" t="s">
        <v>589</v>
      </c>
      <c r="C330" s="120" t="s">
        <v>590</v>
      </c>
      <c r="D330" s="113" t="s">
        <v>569</v>
      </c>
      <c r="E330" s="121" t="s">
        <v>111</v>
      </c>
      <c r="F330" s="121" t="n">
        <v>1</v>
      </c>
      <c r="G330" s="114" t="s">
        <v>2791</v>
      </c>
      <c r="H330" s="122"/>
      <c r="I330" s="122"/>
      <c r="J330" s="122"/>
      <c r="K330" s="122"/>
    </row>
    <row r="331" customFormat="false" ht="14.25" hidden="false" customHeight="false" outlineLevel="0" collapsed="false">
      <c r="A331" s="123" t="n">
        <v>3</v>
      </c>
      <c r="B331" s="119" t="s">
        <v>567</v>
      </c>
      <c r="C331" s="120" t="s">
        <v>568</v>
      </c>
      <c r="D331" s="113" t="s">
        <v>569</v>
      </c>
      <c r="E331" s="121" t="s">
        <v>111</v>
      </c>
      <c r="F331" s="121" t="n">
        <v>2</v>
      </c>
      <c r="G331" s="114" t="s">
        <v>2705</v>
      </c>
      <c r="H331" s="122"/>
      <c r="I331" s="122"/>
      <c r="J331" s="122"/>
      <c r="K331" s="122"/>
    </row>
    <row r="332" customFormat="false" ht="14.25" hidden="false" customHeight="false" outlineLevel="0" collapsed="false">
      <c r="A332" s="123" t="n">
        <v>4</v>
      </c>
      <c r="B332" s="119" t="s">
        <v>567</v>
      </c>
      <c r="C332" s="120" t="s">
        <v>571</v>
      </c>
      <c r="D332" s="113" t="s">
        <v>569</v>
      </c>
      <c r="E332" s="121" t="s">
        <v>111</v>
      </c>
      <c r="F332" s="121" t="n">
        <v>2</v>
      </c>
      <c r="G332" s="114" t="s">
        <v>2705</v>
      </c>
      <c r="H332" s="122"/>
      <c r="I332" s="122"/>
      <c r="J332" s="122"/>
      <c r="K332" s="122"/>
    </row>
    <row r="333" customFormat="false" ht="14.25" hidden="false" customHeight="false" outlineLevel="0" collapsed="false">
      <c r="A333" s="123" t="n">
        <v>5</v>
      </c>
      <c r="B333" s="119" t="s">
        <v>567</v>
      </c>
      <c r="C333" s="120" t="s">
        <v>572</v>
      </c>
      <c r="D333" s="113" t="s">
        <v>569</v>
      </c>
      <c r="E333" s="121" t="s">
        <v>111</v>
      </c>
      <c r="F333" s="121" t="n">
        <v>2</v>
      </c>
      <c r="G333" s="114" t="s">
        <v>2705</v>
      </c>
      <c r="H333" s="122"/>
      <c r="I333" s="122"/>
      <c r="J333" s="122"/>
      <c r="K333" s="122"/>
    </row>
    <row r="334" customFormat="false" ht="14.25" hidden="false" customHeight="false" outlineLevel="0" collapsed="false">
      <c r="A334" s="123" t="n">
        <v>6</v>
      </c>
      <c r="B334" s="119" t="s">
        <v>567</v>
      </c>
      <c r="C334" s="120" t="s">
        <v>573</v>
      </c>
      <c r="D334" s="113" t="s">
        <v>569</v>
      </c>
      <c r="E334" s="121" t="s">
        <v>111</v>
      </c>
      <c r="F334" s="121" t="n">
        <v>2</v>
      </c>
      <c r="G334" s="114" t="s">
        <v>2705</v>
      </c>
      <c r="H334" s="122"/>
      <c r="I334" s="122"/>
      <c r="J334" s="122"/>
      <c r="K334" s="122"/>
    </row>
    <row r="335" customFormat="false" ht="14.25" hidden="false" customHeight="false" outlineLevel="0" collapsed="false">
      <c r="A335" s="123" t="n">
        <v>7</v>
      </c>
      <c r="B335" s="119" t="s">
        <v>567</v>
      </c>
      <c r="C335" s="120" t="s">
        <v>574</v>
      </c>
      <c r="D335" s="113" t="s">
        <v>569</v>
      </c>
      <c r="E335" s="121" t="s">
        <v>111</v>
      </c>
      <c r="F335" s="121" t="n">
        <v>2</v>
      </c>
      <c r="G335" s="114" t="s">
        <v>2612</v>
      </c>
      <c r="H335" s="122"/>
      <c r="I335" s="122"/>
      <c r="J335" s="122"/>
      <c r="K335" s="122"/>
    </row>
    <row r="336" customFormat="false" ht="14.25" hidden="false" customHeight="false" outlineLevel="0" collapsed="false">
      <c r="A336" s="123" t="n">
        <v>8</v>
      </c>
      <c r="B336" s="119" t="s">
        <v>575</v>
      </c>
      <c r="C336" s="120" t="s">
        <v>576</v>
      </c>
      <c r="D336" s="113" t="s">
        <v>569</v>
      </c>
      <c r="E336" s="121" t="s">
        <v>111</v>
      </c>
      <c r="F336" s="121" t="n">
        <v>2</v>
      </c>
      <c r="G336" s="114" t="s">
        <v>2612</v>
      </c>
      <c r="H336" s="122"/>
      <c r="I336" s="122"/>
      <c r="J336" s="122"/>
      <c r="K336" s="122"/>
    </row>
    <row r="337" customFormat="false" ht="14.25" hidden="false" customHeight="false" outlineLevel="0" collapsed="false">
      <c r="A337" s="123" t="n">
        <v>9</v>
      </c>
      <c r="B337" s="119" t="s">
        <v>575</v>
      </c>
      <c r="C337" s="120" t="s">
        <v>577</v>
      </c>
      <c r="D337" s="113" t="s">
        <v>569</v>
      </c>
      <c r="E337" s="121" t="s">
        <v>111</v>
      </c>
      <c r="F337" s="121" t="n">
        <v>2</v>
      </c>
      <c r="G337" s="114" t="s">
        <v>2612</v>
      </c>
      <c r="H337" s="122"/>
      <c r="I337" s="122"/>
      <c r="J337" s="122"/>
      <c r="K337" s="122"/>
    </row>
    <row r="338" customFormat="false" ht="14.25" hidden="false" customHeight="false" outlineLevel="0" collapsed="false">
      <c r="A338" s="123" t="n">
        <v>10</v>
      </c>
      <c r="B338" s="119" t="s">
        <v>575</v>
      </c>
      <c r="C338" s="120" t="s">
        <v>578</v>
      </c>
      <c r="D338" s="113" t="s">
        <v>569</v>
      </c>
      <c r="E338" s="121" t="s">
        <v>111</v>
      </c>
      <c r="F338" s="121" t="n">
        <v>2</v>
      </c>
      <c r="G338" s="114" t="s">
        <v>2612</v>
      </c>
      <c r="H338" s="122"/>
      <c r="I338" s="122"/>
      <c r="J338" s="122"/>
      <c r="K338" s="122"/>
    </row>
    <row r="339" customFormat="false" ht="14.25" hidden="false" customHeight="false" outlineLevel="0" collapsed="false">
      <c r="A339" s="123" t="n">
        <v>11</v>
      </c>
      <c r="B339" s="119" t="s">
        <v>591</v>
      </c>
      <c r="C339" s="120" t="s">
        <v>592</v>
      </c>
      <c r="D339" s="113" t="s">
        <v>569</v>
      </c>
      <c r="E339" s="121" t="s">
        <v>111</v>
      </c>
      <c r="F339" s="121" t="n">
        <v>1</v>
      </c>
      <c r="G339" s="114" t="s">
        <v>2791</v>
      </c>
      <c r="H339" s="122"/>
      <c r="I339" s="122"/>
      <c r="J339" s="122"/>
      <c r="K339" s="122"/>
    </row>
    <row r="340" customFormat="false" ht="14.25" hidden="false" customHeight="false" outlineLevel="0" collapsed="false">
      <c r="A340" s="123" t="n">
        <v>12</v>
      </c>
      <c r="B340" s="119" t="s">
        <v>591</v>
      </c>
      <c r="C340" s="120" t="s">
        <v>593</v>
      </c>
      <c r="D340" s="113" t="s">
        <v>569</v>
      </c>
      <c r="E340" s="121" t="s">
        <v>111</v>
      </c>
      <c r="F340" s="121" t="n">
        <v>1</v>
      </c>
      <c r="G340" s="114" t="s">
        <v>2791</v>
      </c>
      <c r="H340" s="122"/>
      <c r="I340" s="122"/>
      <c r="J340" s="122"/>
      <c r="K340" s="122"/>
    </row>
    <row r="341" customFormat="false" ht="14.25" hidden="false" customHeight="false" outlineLevel="0" collapsed="false">
      <c r="A341" s="123" t="n">
        <v>13</v>
      </c>
      <c r="B341" s="119" t="s">
        <v>591</v>
      </c>
      <c r="C341" s="120" t="s">
        <v>594</v>
      </c>
      <c r="D341" s="113" t="s">
        <v>569</v>
      </c>
      <c r="E341" s="121" t="s">
        <v>111</v>
      </c>
      <c r="F341" s="121" t="n">
        <v>1</v>
      </c>
      <c r="G341" s="114" t="s">
        <v>2791</v>
      </c>
      <c r="H341" s="122"/>
      <c r="I341" s="122"/>
      <c r="J341" s="122"/>
      <c r="K341" s="122"/>
    </row>
    <row r="342" customFormat="false" ht="14.25" hidden="false" customHeight="false" outlineLevel="0" collapsed="false">
      <c r="A342" s="123" t="n">
        <v>14</v>
      </c>
      <c r="B342" s="119" t="s">
        <v>591</v>
      </c>
      <c r="C342" s="120" t="s">
        <v>595</v>
      </c>
      <c r="D342" s="113" t="s">
        <v>569</v>
      </c>
      <c r="E342" s="121" t="s">
        <v>111</v>
      </c>
      <c r="F342" s="121" t="n">
        <v>1</v>
      </c>
      <c r="G342" s="114" t="s">
        <v>2791</v>
      </c>
      <c r="H342" s="122"/>
      <c r="I342" s="122"/>
      <c r="J342" s="122"/>
      <c r="K342" s="122"/>
    </row>
    <row r="343" customFormat="false" ht="14.25" hidden="false" customHeight="false" outlineLevel="0" collapsed="false">
      <c r="A343" s="123" t="n">
        <v>15</v>
      </c>
      <c r="B343" s="119" t="s">
        <v>579</v>
      </c>
      <c r="C343" s="120" t="s">
        <v>580</v>
      </c>
      <c r="D343" s="113" t="s">
        <v>569</v>
      </c>
      <c r="E343" s="121" t="s">
        <v>162</v>
      </c>
      <c r="F343" s="121" t="n">
        <v>2</v>
      </c>
      <c r="G343" s="114" t="s">
        <v>2792</v>
      </c>
      <c r="H343" s="122"/>
      <c r="I343" s="122"/>
      <c r="J343" s="122"/>
      <c r="K343" s="122"/>
    </row>
    <row r="344" customFormat="false" ht="14.25" hidden="false" customHeight="false" outlineLevel="0" collapsed="false">
      <c r="A344" s="123" t="n">
        <v>16</v>
      </c>
      <c r="B344" s="119" t="s">
        <v>579</v>
      </c>
      <c r="C344" s="120" t="s">
        <v>581</v>
      </c>
      <c r="D344" s="113" t="s">
        <v>569</v>
      </c>
      <c r="E344" s="121" t="s">
        <v>162</v>
      </c>
      <c r="F344" s="121" t="n">
        <v>2</v>
      </c>
      <c r="G344" s="114" t="s">
        <v>2705</v>
      </c>
      <c r="H344" s="122"/>
      <c r="I344" s="122"/>
      <c r="J344" s="122"/>
      <c r="K344" s="122"/>
    </row>
    <row r="345" customFormat="false" ht="14.25" hidden="false" customHeight="false" outlineLevel="0" collapsed="false">
      <c r="A345" s="123" t="n">
        <v>17</v>
      </c>
      <c r="B345" s="119" t="s">
        <v>579</v>
      </c>
      <c r="C345" s="120" t="s">
        <v>583</v>
      </c>
      <c r="D345" s="113" t="s">
        <v>569</v>
      </c>
      <c r="E345" s="121" t="s">
        <v>162</v>
      </c>
      <c r="F345" s="121" t="n">
        <v>2</v>
      </c>
      <c r="G345" s="114" t="s">
        <v>2625</v>
      </c>
      <c r="H345" s="122"/>
      <c r="I345" s="122"/>
      <c r="J345" s="122"/>
      <c r="K345" s="122"/>
    </row>
    <row r="346" customFormat="false" ht="14.25" hidden="false" customHeight="false" outlineLevel="0" collapsed="false">
      <c r="A346" s="123" t="n">
        <v>18</v>
      </c>
      <c r="B346" s="119" t="s">
        <v>579</v>
      </c>
      <c r="C346" s="120" t="s">
        <v>584</v>
      </c>
      <c r="D346" s="113" t="s">
        <v>569</v>
      </c>
      <c r="E346" s="121" t="s">
        <v>162</v>
      </c>
      <c r="F346" s="121" t="n">
        <v>2</v>
      </c>
      <c r="G346" s="114" t="s">
        <v>2705</v>
      </c>
      <c r="H346" s="122"/>
      <c r="I346" s="122"/>
      <c r="J346" s="122"/>
      <c r="K346" s="122"/>
    </row>
    <row r="347" customFormat="false" ht="14.25" hidden="false" customHeight="false" outlineLevel="0" collapsed="false">
      <c r="A347" s="123" t="n">
        <v>19</v>
      </c>
      <c r="B347" s="119" t="s">
        <v>579</v>
      </c>
      <c r="C347" s="120" t="s">
        <v>585</v>
      </c>
      <c r="D347" s="113" t="s">
        <v>569</v>
      </c>
      <c r="E347" s="121" t="s">
        <v>162</v>
      </c>
      <c r="F347" s="121" t="n">
        <v>2</v>
      </c>
      <c r="G347" s="114" t="s">
        <v>2705</v>
      </c>
      <c r="H347" s="122"/>
      <c r="I347" s="122"/>
      <c r="J347" s="122"/>
      <c r="K347" s="122"/>
    </row>
    <row r="348" customFormat="false" ht="14.25" hidden="false" customHeight="false" outlineLevel="0" collapsed="false">
      <c r="A348" s="123" t="n">
        <v>20</v>
      </c>
      <c r="B348" s="119" t="s">
        <v>579</v>
      </c>
      <c r="C348" s="120" t="s">
        <v>586</v>
      </c>
      <c r="D348" s="113" t="s">
        <v>569</v>
      </c>
      <c r="E348" s="121" t="s">
        <v>162</v>
      </c>
      <c r="F348" s="121" t="n">
        <v>2</v>
      </c>
      <c r="G348" s="114" t="s">
        <v>2705</v>
      </c>
      <c r="H348" s="122"/>
      <c r="I348" s="122"/>
      <c r="J348" s="122"/>
      <c r="K348" s="122"/>
    </row>
    <row r="349" customFormat="false" ht="14.25" hidden="false" customHeight="false" outlineLevel="0" collapsed="false">
      <c r="A349" s="123" t="n">
        <v>21</v>
      </c>
      <c r="B349" s="119" t="s">
        <v>579</v>
      </c>
      <c r="C349" s="120" t="s">
        <v>2793</v>
      </c>
      <c r="D349" s="113" t="s">
        <v>569</v>
      </c>
      <c r="E349" s="121" t="s">
        <v>162</v>
      </c>
      <c r="F349" s="121" t="n">
        <v>2</v>
      </c>
      <c r="G349" s="114" t="s">
        <v>2705</v>
      </c>
      <c r="H349" s="122"/>
      <c r="I349" s="122"/>
      <c r="J349" s="122"/>
      <c r="K349" s="122"/>
    </row>
    <row r="350" customFormat="false" ht="14.25" hidden="false" customHeight="false" outlineLevel="0" collapsed="false">
      <c r="A350" s="123" t="n">
        <v>22</v>
      </c>
      <c r="B350" s="119" t="s">
        <v>579</v>
      </c>
      <c r="C350" s="120" t="s">
        <v>587</v>
      </c>
      <c r="D350" s="113" t="s">
        <v>569</v>
      </c>
      <c r="E350" s="121" t="s">
        <v>162</v>
      </c>
      <c r="F350" s="121" t="n">
        <v>2</v>
      </c>
      <c r="G350" s="114" t="s">
        <v>2792</v>
      </c>
      <c r="H350" s="122"/>
      <c r="I350" s="122"/>
      <c r="J350" s="122"/>
      <c r="K350" s="122"/>
    </row>
    <row r="351" customFormat="false" ht="14.25" hidden="false" customHeight="false" outlineLevel="0" collapsed="false">
      <c r="A351" s="123" t="n">
        <v>23</v>
      </c>
      <c r="B351" s="119" t="s">
        <v>579</v>
      </c>
      <c r="C351" s="120" t="s">
        <v>588</v>
      </c>
      <c r="D351" s="113" t="s">
        <v>569</v>
      </c>
      <c r="E351" s="121" t="s">
        <v>162</v>
      </c>
      <c r="F351" s="121" t="n">
        <v>2</v>
      </c>
      <c r="G351" s="114" t="s">
        <v>2792</v>
      </c>
      <c r="H351" s="122"/>
      <c r="I351" s="122"/>
      <c r="J351" s="122"/>
      <c r="K351" s="122"/>
    </row>
    <row r="352" customFormat="false" ht="14.25" hidden="false" customHeight="false" outlineLevel="0" collapsed="false">
      <c r="A352" s="125"/>
      <c r="B352" s="126"/>
      <c r="C352" s="127"/>
      <c r="D352" s="128"/>
      <c r="E352" s="129"/>
      <c r="F352" s="129"/>
      <c r="G352" s="130"/>
      <c r="H352" s="131" t="s">
        <v>151</v>
      </c>
      <c r="I352" s="132"/>
      <c r="J352" s="133"/>
      <c r="K352" s="134"/>
    </row>
    <row r="353" customFormat="false" ht="14.25" hidden="false" customHeight="false" outlineLevel="0" collapsed="false">
      <c r="A353" s="135" t="s">
        <v>596</v>
      </c>
      <c r="B353" s="136"/>
      <c r="C353" s="137"/>
      <c r="D353" s="104"/>
      <c r="E353" s="106"/>
      <c r="F353" s="106"/>
      <c r="G353" s="107"/>
      <c r="H353" s="108"/>
      <c r="I353" s="108"/>
      <c r="J353" s="109"/>
      <c r="K353" s="108"/>
    </row>
    <row r="354" customFormat="false" ht="48" hidden="false" customHeight="false" outlineLevel="0" collapsed="false">
      <c r="A354" s="110" t="s">
        <v>1</v>
      </c>
      <c r="B354" s="111" t="s">
        <v>2</v>
      </c>
      <c r="C354" s="112" t="s">
        <v>3</v>
      </c>
      <c r="D354" s="113" t="s">
        <v>4</v>
      </c>
      <c r="E354" s="114" t="s">
        <v>5</v>
      </c>
      <c r="F354" s="115" t="s">
        <v>2603</v>
      </c>
      <c r="G354" s="112" t="s">
        <v>2604</v>
      </c>
      <c r="H354" s="116" t="s">
        <v>8</v>
      </c>
      <c r="I354" s="116" t="s">
        <v>9</v>
      </c>
      <c r="J354" s="117" t="s">
        <v>10</v>
      </c>
      <c r="K354" s="116" t="s">
        <v>11</v>
      </c>
    </row>
    <row r="355" customFormat="false" ht="14.25" hidden="false" customHeight="false" outlineLevel="0" collapsed="false">
      <c r="A355" s="123" t="n">
        <v>1</v>
      </c>
      <c r="B355" s="119" t="s">
        <v>597</v>
      </c>
      <c r="C355" s="120" t="s">
        <v>598</v>
      </c>
      <c r="D355" s="113" t="s">
        <v>420</v>
      </c>
      <c r="E355" s="121" t="s">
        <v>51</v>
      </c>
      <c r="F355" s="121" t="n">
        <v>2</v>
      </c>
      <c r="G355" s="114" t="s">
        <v>2794</v>
      </c>
      <c r="H355" s="122"/>
      <c r="I355" s="122"/>
      <c r="J355" s="122"/>
      <c r="K355" s="122"/>
    </row>
    <row r="356" customFormat="false" ht="14.25" hidden="false" customHeight="false" outlineLevel="0" collapsed="false">
      <c r="A356" s="123" t="n">
        <v>2</v>
      </c>
      <c r="B356" s="119" t="s">
        <v>597</v>
      </c>
      <c r="C356" s="120" t="s">
        <v>600</v>
      </c>
      <c r="D356" s="113" t="s">
        <v>420</v>
      </c>
      <c r="E356" s="121" t="s">
        <v>51</v>
      </c>
      <c r="F356" s="121" t="n">
        <v>2</v>
      </c>
      <c r="G356" s="114" t="s">
        <v>2794</v>
      </c>
      <c r="H356" s="122"/>
      <c r="I356" s="122"/>
      <c r="J356" s="122"/>
      <c r="K356" s="122"/>
    </row>
    <row r="357" customFormat="false" ht="14.25" hidden="false" customHeight="false" outlineLevel="0" collapsed="false">
      <c r="A357" s="125"/>
      <c r="B357" s="126"/>
      <c r="C357" s="127"/>
      <c r="D357" s="128"/>
      <c r="E357" s="129"/>
      <c r="F357" s="129"/>
      <c r="G357" s="130"/>
      <c r="H357" s="131" t="s">
        <v>151</v>
      </c>
      <c r="I357" s="132"/>
      <c r="J357" s="133"/>
      <c r="K357" s="134"/>
    </row>
    <row r="358" customFormat="false" ht="14.25" hidden="false" customHeight="false" outlineLevel="0" collapsed="false">
      <c r="A358" s="135" t="s">
        <v>601</v>
      </c>
      <c r="B358" s="136"/>
      <c r="C358" s="137"/>
      <c r="D358" s="104"/>
      <c r="E358" s="106"/>
      <c r="F358" s="106"/>
      <c r="G358" s="107"/>
      <c r="H358" s="108"/>
      <c r="I358" s="108"/>
      <c r="J358" s="109"/>
      <c r="K358" s="108"/>
    </row>
    <row r="359" customFormat="false" ht="48" hidden="false" customHeight="false" outlineLevel="0" collapsed="false">
      <c r="A359" s="110" t="s">
        <v>1</v>
      </c>
      <c r="B359" s="111" t="s">
        <v>2</v>
      </c>
      <c r="C359" s="112" t="s">
        <v>3</v>
      </c>
      <c r="D359" s="113" t="s">
        <v>4</v>
      </c>
      <c r="E359" s="114" t="s">
        <v>5</v>
      </c>
      <c r="F359" s="115" t="s">
        <v>2603</v>
      </c>
      <c r="G359" s="112" t="s">
        <v>2604</v>
      </c>
      <c r="H359" s="116" t="s">
        <v>8</v>
      </c>
      <c r="I359" s="116" t="s">
        <v>9</v>
      </c>
      <c r="J359" s="117" t="s">
        <v>10</v>
      </c>
      <c r="K359" s="116" t="s">
        <v>11</v>
      </c>
    </row>
    <row r="360" customFormat="false" ht="14.25" hidden="false" customHeight="false" outlineLevel="0" collapsed="false">
      <c r="A360" s="123" t="n">
        <v>1</v>
      </c>
      <c r="B360" s="119" t="s">
        <v>602</v>
      </c>
      <c r="C360" s="120" t="s">
        <v>603</v>
      </c>
      <c r="D360" s="113" t="s">
        <v>604</v>
      </c>
      <c r="E360" s="121" t="s">
        <v>51</v>
      </c>
      <c r="F360" s="121" t="n">
        <v>2</v>
      </c>
      <c r="G360" s="114" t="s">
        <v>2625</v>
      </c>
      <c r="H360" s="122"/>
      <c r="I360" s="122"/>
      <c r="J360" s="122"/>
      <c r="K360" s="122"/>
    </row>
    <row r="361" customFormat="false" ht="14.25" hidden="false" customHeight="false" outlineLevel="0" collapsed="false">
      <c r="A361" s="123" t="n">
        <v>2</v>
      </c>
      <c r="B361" s="119" t="s">
        <v>602</v>
      </c>
      <c r="C361" s="120" t="s">
        <v>605</v>
      </c>
      <c r="D361" s="113" t="s">
        <v>604</v>
      </c>
      <c r="E361" s="121" t="s">
        <v>51</v>
      </c>
      <c r="F361" s="121" t="n">
        <v>2</v>
      </c>
      <c r="G361" s="114" t="s">
        <v>2625</v>
      </c>
      <c r="H361" s="122"/>
      <c r="I361" s="122"/>
      <c r="J361" s="122"/>
      <c r="K361" s="122"/>
    </row>
    <row r="362" customFormat="false" ht="14.25" hidden="false" customHeight="false" outlineLevel="0" collapsed="false">
      <c r="A362" s="123" t="n">
        <v>3</v>
      </c>
      <c r="B362" s="119" t="s">
        <v>602</v>
      </c>
      <c r="C362" s="120" t="s">
        <v>606</v>
      </c>
      <c r="D362" s="113" t="s">
        <v>604</v>
      </c>
      <c r="E362" s="121" t="s">
        <v>51</v>
      </c>
      <c r="F362" s="121" t="n">
        <v>2</v>
      </c>
      <c r="G362" s="114" t="s">
        <v>2625</v>
      </c>
      <c r="H362" s="122"/>
      <c r="I362" s="122"/>
      <c r="J362" s="122"/>
      <c r="K362" s="122"/>
    </row>
    <row r="363" customFormat="false" ht="14.25" hidden="false" customHeight="false" outlineLevel="0" collapsed="false">
      <c r="A363" s="123" t="n">
        <v>4</v>
      </c>
      <c r="B363" s="119" t="s">
        <v>602</v>
      </c>
      <c r="C363" s="120" t="s">
        <v>607</v>
      </c>
      <c r="D363" s="113" t="s">
        <v>604</v>
      </c>
      <c r="E363" s="121" t="s">
        <v>51</v>
      </c>
      <c r="F363" s="121" t="n">
        <v>2</v>
      </c>
      <c r="G363" s="114" t="s">
        <v>2625</v>
      </c>
      <c r="H363" s="122"/>
      <c r="I363" s="122"/>
      <c r="J363" s="122"/>
      <c r="K363" s="122"/>
    </row>
    <row r="364" customFormat="false" ht="14.25" hidden="false" customHeight="false" outlineLevel="0" collapsed="false">
      <c r="A364" s="138"/>
      <c r="B364" s="139"/>
      <c r="C364" s="137"/>
      <c r="D364" s="104"/>
      <c r="E364" s="106"/>
      <c r="F364" s="106"/>
      <c r="G364" s="107"/>
      <c r="H364" s="131" t="s">
        <v>151</v>
      </c>
      <c r="I364" s="134"/>
      <c r="J364" s="164"/>
      <c r="K364" s="134"/>
    </row>
    <row r="365" customFormat="false" ht="14.25" hidden="false" customHeight="false" outlineLevel="0" collapsed="false">
      <c r="A365" s="135" t="s">
        <v>608</v>
      </c>
      <c r="B365" s="136"/>
      <c r="C365" s="137"/>
      <c r="D365" s="104"/>
      <c r="E365" s="106"/>
      <c r="F365" s="106"/>
      <c r="G365" s="107"/>
      <c r="H365" s="108"/>
      <c r="I365" s="108"/>
      <c r="J365" s="109"/>
      <c r="K365" s="108"/>
    </row>
    <row r="366" customFormat="false" ht="48" hidden="false" customHeight="false" outlineLevel="0" collapsed="false">
      <c r="A366" s="110" t="s">
        <v>1</v>
      </c>
      <c r="B366" s="111" t="s">
        <v>2</v>
      </c>
      <c r="C366" s="112" t="s">
        <v>3</v>
      </c>
      <c r="D366" s="113" t="s">
        <v>4</v>
      </c>
      <c r="E366" s="114" t="s">
        <v>5</v>
      </c>
      <c r="F366" s="115" t="s">
        <v>2603</v>
      </c>
      <c r="G366" s="112" t="s">
        <v>2604</v>
      </c>
      <c r="H366" s="116" t="s">
        <v>8</v>
      </c>
      <c r="I366" s="116" t="s">
        <v>9</v>
      </c>
      <c r="J366" s="117" t="s">
        <v>10</v>
      </c>
      <c r="K366" s="116" t="s">
        <v>11</v>
      </c>
    </row>
    <row r="367" customFormat="false" ht="14.25" hidden="false" customHeight="false" outlineLevel="0" collapsed="false">
      <c r="A367" s="123" t="n">
        <v>1</v>
      </c>
      <c r="B367" s="119" t="s">
        <v>609</v>
      </c>
      <c r="C367" s="120" t="s">
        <v>610</v>
      </c>
      <c r="D367" s="113" t="s">
        <v>611</v>
      </c>
      <c r="E367" s="121" t="s">
        <v>2607</v>
      </c>
      <c r="F367" s="121" t="n">
        <v>2</v>
      </c>
      <c r="G367" s="114" t="s">
        <v>2769</v>
      </c>
      <c r="H367" s="122"/>
      <c r="I367" s="122"/>
      <c r="J367" s="122"/>
      <c r="K367" s="122"/>
    </row>
    <row r="368" customFormat="false" ht="14.25" hidden="false" customHeight="false" outlineLevel="0" collapsed="false">
      <c r="A368" s="123" t="n">
        <v>2</v>
      </c>
      <c r="B368" s="119" t="s">
        <v>614</v>
      </c>
      <c r="C368" s="120" t="s">
        <v>615</v>
      </c>
      <c r="D368" s="113" t="s">
        <v>611</v>
      </c>
      <c r="E368" s="121" t="s">
        <v>2610</v>
      </c>
      <c r="F368" s="121" t="n">
        <v>2</v>
      </c>
      <c r="G368" s="114" t="s">
        <v>2615</v>
      </c>
      <c r="H368" s="122"/>
      <c r="I368" s="122"/>
      <c r="J368" s="122"/>
      <c r="K368" s="122"/>
    </row>
    <row r="369" customFormat="false" ht="14.25" hidden="false" customHeight="false" outlineLevel="0" collapsed="false">
      <c r="A369" s="123" t="n">
        <v>3</v>
      </c>
      <c r="B369" s="119" t="s">
        <v>616</v>
      </c>
      <c r="C369" s="120" t="s">
        <v>617</v>
      </c>
      <c r="D369" s="113" t="s">
        <v>611</v>
      </c>
      <c r="E369" s="121" t="s">
        <v>618</v>
      </c>
      <c r="F369" s="121" t="n">
        <v>2</v>
      </c>
      <c r="G369" s="114" t="s">
        <v>2795</v>
      </c>
      <c r="H369" s="122"/>
      <c r="I369" s="122"/>
      <c r="J369" s="122"/>
      <c r="K369" s="122"/>
    </row>
    <row r="370" customFormat="false" ht="14.25" hidden="false" customHeight="false" outlineLevel="0" collapsed="false">
      <c r="A370" s="138"/>
      <c r="B370" s="139"/>
      <c r="C370" s="137"/>
      <c r="D370" s="104"/>
      <c r="E370" s="106"/>
      <c r="F370" s="106"/>
      <c r="G370" s="107"/>
      <c r="H370" s="131" t="s">
        <v>151</v>
      </c>
      <c r="I370" s="132"/>
      <c r="J370" s="133"/>
      <c r="K370" s="134"/>
    </row>
    <row r="371" customFormat="false" ht="14.25" hidden="false" customHeight="false" outlineLevel="0" collapsed="false">
      <c r="A371" s="135" t="s">
        <v>619</v>
      </c>
      <c r="B371" s="136"/>
      <c r="C371" s="137"/>
      <c r="D371" s="104"/>
      <c r="E371" s="106"/>
      <c r="F371" s="106"/>
      <c r="G371" s="107"/>
      <c r="H371" s="108"/>
      <c r="I371" s="108"/>
      <c r="J371" s="109"/>
      <c r="K371" s="108"/>
    </row>
    <row r="372" customFormat="false" ht="48" hidden="false" customHeight="false" outlineLevel="0" collapsed="false">
      <c r="A372" s="110" t="s">
        <v>1</v>
      </c>
      <c r="B372" s="111" t="s">
        <v>2</v>
      </c>
      <c r="C372" s="112" t="s">
        <v>3</v>
      </c>
      <c r="D372" s="113" t="s">
        <v>4</v>
      </c>
      <c r="E372" s="114" t="s">
        <v>5</v>
      </c>
      <c r="F372" s="115" t="s">
        <v>2603</v>
      </c>
      <c r="G372" s="112" t="s">
        <v>2604</v>
      </c>
      <c r="H372" s="116" t="s">
        <v>8</v>
      </c>
      <c r="I372" s="116" t="s">
        <v>9</v>
      </c>
      <c r="J372" s="117" t="s">
        <v>10</v>
      </c>
      <c r="K372" s="116" t="s">
        <v>11</v>
      </c>
    </row>
    <row r="373" customFormat="false" ht="14.25" hidden="false" customHeight="false" outlineLevel="0" collapsed="false">
      <c r="A373" s="123" t="n">
        <v>1</v>
      </c>
      <c r="B373" s="119" t="s">
        <v>620</v>
      </c>
      <c r="C373" s="157" t="s">
        <v>621</v>
      </c>
      <c r="D373" s="113" t="s">
        <v>622</v>
      </c>
      <c r="E373" s="121" t="s">
        <v>111</v>
      </c>
      <c r="F373" s="121" t="n">
        <v>2</v>
      </c>
      <c r="G373" s="114" t="s">
        <v>2796</v>
      </c>
      <c r="H373" s="122"/>
      <c r="I373" s="122"/>
      <c r="J373" s="122"/>
      <c r="K373" s="122"/>
    </row>
    <row r="374" customFormat="false" ht="14.25" hidden="false" customHeight="false" outlineLevel="0" collapsed="false">
      <c r="A374" s="158"/>
      <c r="B374" s="159"/>
      <c r="C374" s="160"/>
      <c r="D374" s="128"/>
      <c r="E374" s="161"/>
      <c r="F374" s="161"/>
      <c r="G374" s="129"/>
      <c r="H374" s="162"/>
      <c r="I374" s="162"/>
      <c r="J374" s="162"/>
      <c r="K374" s="162"/>
    </row>
    <row r="375" customFormat="false" ht="14.25" hidden="false" customHeight="false" outlineLevel="0" collapsed="false">
      <c r="A375" s="135" t="s">
        <v>624</v>
      </c>
      <c r="B375" s="136"/>
      <c r="C375" s="137"/>
      <c r="D375" s="104"/>
      <c r="E375" s="106"/>
      <c r="F375" s="106"/>
      <c r="G375" s="107"/>
      <c r="H375" s="108"/>
      <c r="I375" s="108"/>
      <c r="J375" s="109"/>
      <c r="K375" s="108"/>
    </row>
    <row r="376" customFormat="false" ht="48" hidden="false" customHeight="false" outlineLevel="0" collapsed="false">
      <c r="A376" s="110" t="s">
        <v>1</v>
      </c>
      <c r="B376" s="111" t="s">
        <v>2</v>
      </c>
      <c r="C376" s="112" t="s">
        <v>3</v>
      </c>
      <c r="D376" s="113" t="s">
        <v>4</v>
      </c>
      <c r="E376" s="114" t="s">
        <v>5</v>
      </c>
      <c r="F376" s="115" t="s">
        <v>2603</v>
      </c>
      <c r="G376" s="112" t="s">
        <v>2604</v>
      </c>
      <c r="H376" s="116" t="s">
        <v>8</v>
      </c>
      <c r="I376" s="116" t="s">
        <v>9</v>
      </c>
      <c r="J376" s="117" t="s">
        <v>10</v>
      </c>
      <c r="K376" s="116" t="s">
        <v>11</v>
      </c>
    </row>
    <row r="377" customFormat="false" ht="14.25" hidden="false" customHeight="false" outlineLevel="0" collapsed="false">
      <c r="A377" s="123" t="n">
        <v>1</v>
      </c>
      <c r="B377" s="119" t="s">
        <v>625</v>
      </c>
      <c r="C377" s="120" t="s">
        <v>626</v>
      </c>
      <c r="D377" s="113" t="s">
        <v>459</v>
      </c>
      <c r="E377" s="121" t="s">
        <v>199</v>
      </c>
      <c r="F377" s="121" t="n">
        <v>2</v>
      </c>
      <c r="G377" s="114" t="s">
        <v>2621</v>
      </c>
      <c r="H377" s="122"/>
      <c r="I377" s="122"/>
      <c r="J377" s="122"/>
      <c r="K377" s="122"/>
    </row>
    <row r="378" customFormat="false" ht="14.25" hidden="false" customHeight="false" outlineLevel="0" collapsed="false">
      <c r="A378" s="123" t="n">
        <v>2</v>
      </c>
      <c r="B378" s="119" t="s">
        <v>625</v>
      </c>
      <c r="C378" s="120" t="s">
        <v>627</v>
      </c>
      <c r="D378" s="113" t="s">
        <v>459</v>
      </c>
      <c r="E378" s="121" t="s">
        <v>65</v>
      </c>
      <c r="F378" s="121" t="n">
        <v>2</v>
      </c>
      <c r="G378" s="114" t="s">
        <v>2738</v>
      </c>
      <c r="H378" s="122"/>
      <c r="I378" s="122"/>
      <c r="J378" s="122"/>
      <c r="K378" s="122"/>
    </row>
    <row r="379" customFormat="false" ht="14.25" hidden="false" customHeight="false" outlineLevel="0" collapsed="false">
      <c r="A379" s="123" t="n">
        <v>3</v>
      </c>
      <c r="B379" s="119" t="s">
        <v>625</v>
      </c>
      <c r="C379" s="120" t="s">
        <v>628</v>
      </c>
      <c r="D379" s="113" t="s">
        <v>459</v>
      </c>
      <c r="E379" s="121" t="s">
        <v>2610</v>
      </c>
      <c r="F379" s="121" t="n">
        <v>2</v>
      </c>
      <c r="G379" s="114" t="s">
        <v>2618</v>
      </c>
      <c r="H379" s="122"/>
      <c r="I379" s="122"/>
      <c r="J379" s="122"/>
      <c r="K379" s="122"/>
    </row>
    <row r="380" customFormat="false" ht="14.25" hidden="false" customHeight="false" outlineLevel="0" collapsed="false">
      <c r="A380" s="123" t="n">
        <v>4</v>
      </c>
      <c r="B380" s="119" t="s">
        <v>625</v>
      </c>
      <c r="C380" s="120" t="s">
        <v>630</v>
      </c>
      <c r="D380" s="113" t="s">
        <v>459</v>
      </c>
      <c r="E380" s="121" t="s">
        <v>25</v>
      </c>
      <c r="F380" s="121" t="n">
        <v>2</v>
      </c>
      <c r="G380" s="114" t="s">
        <v>2618</v>
      </c>
      <c r="H380" s="122"/>
      <c r="I380" s="122"/>
      <c r="J380" s="122"/>
      <c r="K380" s="122"/>
    </row>
    <row r="381" customFormat="false" ht="14.25" hidden="false" customHeight="false" outlineLevel="0" collapsed="false">
      <c r="A381" s="123" t="n">
        <v>5</v>
      </c>
      <c r="B381" s="119" t="s">
        <v>625</v>
      </c>
      <c r="C381" s="120" t="s">
        <v>631</v>
      </c>
      <c r="D381" s="113" t="s">
        <v>459</v>
      </c>
      <c r="E381" s="121" t="s">
        <v>2624</v>
      </c>
      <c r="F381" s="121" t="n">
        <v>2</v>
      </c>
      <c r="G381" s="114" t="s">
        <v>2612</v>
      </c>
      <c r="H381" s="122"/>
      <c r="I381" s="122"/>
      <c r="J381" s="122"/>
      <c r="K381" s="122"/>
    </row>
    <row r="382" customFormat="false" ht="14.25" hidden="false" customHeight="false" outlineLevel="0" collapsed="false">
      <c r="A382" s="123" t="n">
        <v>6</v>
      </c>
      <c r="B382" s="119" t="s">
        <v>625</v>
      </c>
      <c r="C382" s="120" t="s">
        <v>632</v>
      </c>
      <c r="D382" s="113" t="s">
        <v>459</v>
      </c>
      <c r="E382" s="121" t="s">
        <v>2624</v>
      </c>
      <c r="F382" s="121" t="n">
        <v>2</v>
      </c>
      <c r="G382" s="114" t="s">
        <v>2612</v>
      </c>
      <c r="H382" s="122"/>
      <c r="I382" s="122"/>
      <c r="J382" s="122"/>
      <c r="K382" s="122"/>
    </row>
    <row r="383" customFormat="false" ht="14.25" hidden="false" customHeight="false" outlineLevel="0" collapsed="false">
      <c r="A383" s="123" t="n">
        <v>7</v>
      </c>
      <c r="B383" s="119" t="s">
        <v>625</v>
      </c>
      <c r="C383" s="120" t="s">
        <v>633</v>
      </c>
      <c r="D383" s="113" t="s">
        <v>459</v>
      </c>
      <c r="E383" s="121" t="s">
        <v>2624</v>
      </c>
      <c r="F383" s="121" t="n">
        <v>2</v>
      </c>
      <c r="G383" s="114" t="s">
        <v>2612</v>
      </c>
      <c r="H383" s="122"/>
      <c r="I383" s="122"/>
      <c r="J383" s="122"/>
      <c r="K383" s="122"/>
    </row>
    <row r="384" customFormat="false" ht="14.25" hidden="false" customHeight="false" outlineLevel="0" collapsed="false">
      <c r="A384" s="123" t="n">
        <v>8</v>
      </c>
      <c r="B384" s="119" t="s">
        <v>625</v>
      </c>
      <c r="C384" s="120" t="s">
        <v>634</v>
      </c>
      <c r="D384" s="113" t="s">
        <v>459</v>
      </c>
      <c r="E384" s="121" t="s">
        <v>25</v>
      </c>
      <c r="F384" s="121" t="n">
        <v>2</v>
      </c>
      <c r="G384" s="114" t="s">
        <v>2618</v>
      </c>
      <c r="H384" s="122"/>
      <c r="I384" s="122"/>
      <c r="J384" s="122"/>
      <c r="K384" s="122"/>
    </row>
    <row r="385" customFormat="false" ht="14.25" hidden="false" customHeight="false" outlineLevel="0" collapsed="false">
      <c r="A385" s="123" t="n">
        <v>9</v>
      </c>
      <c r="B385" s="119" t="s">
        <v>625</v>
      </c>
      <c r="C385" s="120" t="s">
        <v>636</v>
      </c>
      <c r="D385" s="113" t="s">
        <v>459</v>
      </c>
      <c r="E385" s="121" t="s">
        <v>107</v>
      </c>
      <c r="F385" s="121" t="n">
        <v>2</v>
      </c>
      <c r="G385" s="114" t="s">
        <v>2618</v>
      </c>
      <c r="H385" s="122"/>
      <c r="I385" s="122"/>
      <c r="J385" s="122"/>
      <c r="K385" s="122"/>
    </row>
    <row r="386" customFormat="false" ht="14.25" hidden="false" customHeight="false" outlineLevel="0" collapsed="false">
      <c r="A386" s="123" t="n">
        <v>10</v>
      </c>
      <c r="B386" s="119" t="s">
        <v>625</v>
      </c>
      <c r="C386" s="120" t="s">
        <v>637</v>
      </c>
      <c r="D386" s="113" t="s">
        <v>459</v>
      </c>
      <c r="E386" s="121" t="s">
        <v>51</v>
      </c>
      <c r="F386" s="121" t="n">
        <v>2</v>
      </c>
      <c r="G386" s="114" t="s">
        <v>2618</v>
      </c>
      <c r="H386" s="122"/>
      <c r="I386" s="122"/>
      <c r="J386" s="122"/>
      <c r="K386" s="122"/>
    </row>
    <row r="387" customFormat="false" ht="14.25" hidden="false" customHeight="false" outlineLevel="0" collapsed="false">
      <c r="A387" s="123" t="n">
        <v>11</v>
      </c>
      <c r="B387" s="119" t="s">
        <v>625</v>
      </c>
      <c r="C387" s="120" t="s">
        <v>638</v>
      </c>
      <c r="D387" s="113" t="s">
        <v>459</v>
      </c>
      <c r="E387" s="121" t="s">
        <v>2610</v>
      </c>
      <c r="F387" s="121" t="n">
        <v>2</v>
      </c>
      <c r="G387" s="114" t="s">
        <v>2621</v>
      </c>
      <c r="H387" s="122"/>
      <c r="I387" s="122"/>
      <c r="J387" s="122"/>
      <c r="K387" s="122"/>
    </row>
    <row r="388" customFormat="false" ht="14.25" hidden="false" customHeight="false" outlineLevel="0" collapsed="false">
      <c r="A388" s="123" t="n">
        <v>12</v>
      </c>
      <c r="B388" s="119" t="s">
        <v>639</v>
      </c>
      <c r="C388" s="120" t="s">
        <v>640</v>
      </c>
      <c r="D388" s="113" t="s">
        <v>459</v>
      </c>
      <c r="E388" s="121" t="s">
        <v>111</v>
      </c>
      <c r="F388" s="121" t="n">
        <v>2</v>
      </c>
      <c r="G388" s="114" t="s">
        <v>2797</v>
      </c>
      <c r="H388" s="122"/>
      <c r="I388" s="122"/>
      <c r="J388" s="122"/>
      <c r="K388" s="122"/>
    </row>
    <row r="389" customFormat="false" ht="14.25" hidden="false" customHeight="false" outlineLevel="0" collapsed="false">
      <c r="A389" s="123" t="n">
        <v>13</v>
      </c>
      <c r="B389" s="119" t="s">
        <v>639</v>
      </c>
      <c r="C389" s="120" t="s">
        <v>642</v>
      </c>
      <c r="D389" s="113" t="s">
        <v>459</v>
      </c>
      <c r="E389" s="121" t="s">
        <v>111</v>
      </c>
      <c r="F389" s="121" t="n">
        <v>2</v>
      </c>
      <c r="G389" s="114" t="s">
        <v>2797</v>
      </c>
      <c r="H389" s="122"/>
      <c r="I389" s="122"/>
      <c r="J389" s="122"/>
      <c r="K389" s="122"/>
    </row>
    <row r="390" customFormat="false" ht="14.25" hidden="false" customHeight="false" outlineLevel="0" collapsed="false">
      <c r="A390" s="123" t="n">
        <v>14</v>
      </c>
      <c r="B390" s="119" t="s">
        <v>2798</v>
      </c>
      <c r="C390" s="120" t="s">
        <v>2799</v>
      </c>
      <c r="D390" s="113" t="s">
        <v>459</v>
      </c>
      <c r="E390" s="121" t="s">
        <v>618</v>
      </c>
      <c r="F390" s="121" t="n">
        <v>2</v>
      </c>
      <c r="G390" s="114" t="s">
        <v>2795</v>
      </c>
      <c r="H390" s="122"/>
      <c r="I390" s="122"/>
      <c r="J390" s="122"/>
      <c r="K390" s="122"/>
    </row>
    <row r="391" customFormat="false" ht="14.25" hidden="false" customHeight="false" outlineLevel="0" collapsed="false">
      <c r="A391" s="123" t="n">
        <v>15</v>
      </c>
      <c r="B391" s="119" t="s">
        <v>643</v>
      </c>
      <c r="C391" s="120" t="s">
        <v>644</v>
      </c>
      <c r="D391" s="113" t="s">
        <v>459</v>
      </c>
      <c r="E391" s="121" t="s">
        <v>29</v>
      </c>
      <c r="F391" s="121" t="n">
        <v>2</v>
      </c>
      <c r="G391" s="114" t="s">
        <v>2691</v>
      </c>
      <c r="H391" s="122"/>
      <c r="I391" s="122"/>
      <c r="J391" s="122"/>
      <c r="K391" s="122"/>
    </row>
    <row r="392" customFormat="false" ht="14.25" hidden="false" customHeight="false" outlineLevel="0" collapsed="false">
      <c r="A392" s="123" t="n">
        <v>16</v>
      </c>
      <c r="B392" s="119" t="s">
        <v>643</v>
      </c>
      <c r="C392" s="120" t="s">
        <v>646</v>
      </c>
      <c r="D392" s="113" t="s">
        <v>459</v>
      </c>
      <c r="E392" s="121" t="s">
        <v>25</v>
      </c>
      <c r="F392" s="121" t="n">
        <v>2</v>
      </c>
      <c r="G392" s="114" t="s">
        <v>2618</v>
      </c>
      <c r="H392" s="122"/>
      <c r="I392" s="122"/>
      <c r="J392" s="122"/>
      <c r="K392" s="122"/>
    </row>
    <row r="393" customFormat="false" ht="14.25" hidden="false" customHeight="false" outlineLevel="0" collapsed="false">
      <c r="A393" s="125"/>
      <c r="B393" s="126"/>
      <c r="C393" s="127"/>
      <c r="D393" s="128"/>
      <c r="E393" s="129"/>
      <c r="F393" s="129"/>
      <c r="G393" s="130"/>
      <c r="H393" s="131" t="s">
        <v>151</v>
      </c>
      <c r="I393" s="132"/>
      <c r="J393" s="133"/>
      <c r="K393" s="134"/>
    </row>
    <row r="394" customFormat="false" ht="14.25" hidden="false" customHeight="false" outlineLevel="0" collapsed="false">
      <c r="A394" s="135" t="s">
        <v>648</v>
      </c>
      <c r="B394" s="136"/>
      <c r="C394" s="137"/>
      <c r="D394" s="104"/>
      <c r="E394" s="106"/>
      <c r="F394" s="106"/>
      <c r="G394" s="107"/>
      <c r="H394" s="108"/>
      <c r="I394" s="108"/>
      <c r="J394" s="109"/>
      <c r="K394" s="108"/>
    </row>
    <row r="395" customFormat="false" ht="48" hidden="false" customHeight="false" outlineLevel="0" collapsed="false">
      <c r="A395" s="110" t="s">
        <v>1</v>
      </c>
      <c r="B395" s="111" t="s">
        <v>2</v>
      </c>
      <c r="C395" s="112" t="s">
        <v>3</v>
      </c>
      <c r="D395" s="113" t="s">
        <v>4</v>
      </c>
      <c r="E395" s="114" t="s">
        <v>5</v>
      </c>
      <c r="F395" s="115" t="s">
        <v>2603</v>
      </c>
      <c r="G395" s="112" t="s">
        <v>2604</v>
      </c>
      <c r="H395" s="116" t="s">
        <v>8</v>
      </c>
      <c r="I395" s="116" t="s">
        <v>9</v>
      </c>
      <c r="J395" s="117" t="s">
        <v>10</v>
      </c>
      <c r="K395" s="116" t="s">
        <v>11</v>
      </c>
    </row>
    <row r="396" customFormat="false" ht="14.25" hidden="false" customHeight="false" outlineLevel="0" collapsed="false">
      <c r="A396" s="123" t="n">
        <v>1</v>
      </c>
      <c r="B396" s="119" t="s">
        <v>649</v>
      </c>
      <c r="C396" s="120" t="s">
        <v>650</v>
      </c>
      <c r="D396" s="113" t="s">
        <v>651</v>
      </c>
      <c r="E396" s="121" t="s">
        <v>2697</v>
      </c>
      <c r="F396" s="121" t="n">
        <v>2</v>
      </c>
      <c r="G396" s="114" t="s">
        <v>2800</v>
      </c>
      <c r="H396" s="122"/>
      <c r="I396" s="122"/>
      <c r="J396" s="122"/>
      <c r="K396" s="122"/>
    </row>
    <row r="397" customFormat="false" ht="14.25" hidden="false" customHeight="false" outlineLevel="0" collapsed="false">
      <c r="A397" s="123" t="n">
        <v>2</v>
      </c>
      <c r="B397" s="119" t="s">
        <v>649</v>
      </c>
      <c r="C397" s="120" t="s">
        <v>653</v>
      </c>
      <c r="D397" s="113" t="s">
        <v>651</v>
      </c>
      <c r="E397" s="121" t="s">
        <v>2697</v>
      </c>
      <c r="F397" s="121" t="n">
        <v>2</v>
      </c>
      <c r="G397" s="114" t="s">
        <v>2800</v>
      </c>
      <c r="H397" s="122"/>
      <c r="I397" s="122"/>
      <c r="J397" s="122"/>
      <c r="K397" s="122"/>
    </row>
    <row r="398" customFormat="false" ht="14.25" hidden="false" customHeight="false" outlineLevel="0" collapsed="false">
      <c r="A398" s="123" t="n">
        <v>3</v>
      </c>
      <c r="B398" s="119" t="s">
        <v>649</v>
      </c>
      <c r="C398" s="120" t="s">
        <v>654</v>
      </c>
      <c r="D398" s="113" t="s">
        <v>651</v>
      </c>
      <c r="E398" s="121" t="s">
        <v>2697</v>
      </c>
      <c r="F398" s="121" t="n">
        <v>2</v>
      </c>
      <c r="G398" s="114" t="s">
        <v>2800</v>
      </c>
      <c r="H398" s="122"/>
      <c r="I398" s="122"/>
      <c r="J398" s="122"/>
      <c r="K398" s="122"/>
    </row>
    <row r="399" customFormat="false" ht="14.25" hidden="false" customHeight="false" outlineLevel="0" collapsed="false">
      <c r="A399" s="123" t="n">
        <v>4</v>
      </c>
      <c r="B399" s="119" t="s">
        <v>649</v>
      </c>
      <c r="C399" s="120" t="s">
        <v>655</v>
      </c>
      <c r="D399" s="113" t="s">
        <v>651</v>
      </c>
      <c r="E399" s="121" t="s">
        <v>2697</v>
      </c>
      <c r="F399" s="121" t="n">
        <v>2</v>
      </c>
      <c r="G399" s="114" t="s">
        <v>2800</v>
      </c>
      <c r="H399" s="122"/>
      <c r="I399" s="122"/>
      <c r="J399" s="122"/>
      <c r="K399" s="122"/>
    </row>
    <row r="400" customFormat="false" ht="14.25" hidden="false" customHeight="false" outlineLevel="0" collapsed="false">
      <c r="A400" s="123" t="n">
        <v>5</v>
      </c>
      <c r="B400" s="119" t="s">
        <v>2801</v>
      </c>
      <c r="C400" s="120" t="s">
        <v>2802</v>
      </c>
      <c r="D400" s="113" t="s">
        <v>651</v>
      </c>
      <c r="E400" s="121" t="s">
        <v>29</v>
      </c>
      <c r="F400" s="121" t="n">
        <v>2</v>
      </c>
      <c r="G400" s="114" t="s">
        <v>2616</v>
      </c>
      <c r="H400" s="122"/>
      <c r="I400" s="122"/>
      <c r="J400" s="122"/>
      <c r="K400" s="122"/>
    </row>
    <row r="401" customFormat="false" ht="14.25" hidden="false" customHeight="false" outlineLevel="0" collapsed="false">
      <c r="A401" s="123" t="n">
        <v>6</v>
      </c>
      <c r="B401" s="119" t="s">
        <v>656</v>
      </c>
      <c r="C401" s="120" t="s">
        <v>657</v>
      </c>
      <c r="D401" s="113" t="s">
        <v>651</v>
      </c>
      <c r="E401" s="121" t="s">
        <v>29</v>
      </c>
      <c r="F401" s="121" t="n">
        <v>2</v>
      </c>
      <c r="G401" s="114" t="s">
        <v>2616</v>
      </c>
      <c r="H401" s="122"/>
      <c r="I401" s="122"/>
      <c r="J401" s="122"/>
      <c r="K401" s="122"/>
    </row>
    <row r="402" customFormat="false" ht="14.25" hidden="false" customHeight="false" outlineLevel="0" collapsed="false">
      <c r="A402" s="123" t="n">
        <v>7</v>
      </c>
      <c r="B402" s="119" t="s">
        <v>656</v>
      </c>
      <c r="C402" s="120" t="s">
        <v>659</v>
      </c>
      <c r="D402" s="113" t="s">
        <v>651</v>
      </c>
      <c r="E402" s="121" t="s">
        <v>29</v>
      </c>
      <c r="F402" s="121" t="n">
        <v>2</v>
      </c>
      <c r="G402" s="114" t="s">
        <v>2616</v>
      </c>
      <c r="H402" s="122"/>
      <c r="I402" s="122"/>
      <c r="J402" s="122"/>
      <c r="K402" s="122"/>
    </row>
    <row r="403" customFormat="false" ht="14.25" hidden="false" customHeight="false" outlineLevel="0" collapsed="false">
      <c r="A403" s="123" t="n">
        <v>8</v>
      </c>
      <c r="B403" s="119" t="s">
        <v>656</v>
      </c>
      <c r="C403" s="120" t="s">
        <v>2803</v>
      </c>
      <c r="D403" s="113" t="s">
        <v>651</v>
      </c>
      <c r="E403" s="121" t="s">
        <v>29</v>
      </c>
      <c r="F403" s="121" t="n">
        <v>2</v>
      </c>
      <c r="G403" s="114" t="s">
        <v>2616</v>
      </c>
      <c r="H403" s="122"/>
      <c r="I403" s="122"/>
      <c r="J403" s="122"/>
      <c r="K403" s="122"/>
    </row>
    <row r="404" customFormat="false" ht="14.25" hidden="false" customHeight="false" outlineLevel="0" collapsed="false">
      <c r="A404" s="123" t="n">
        <v>9</v>
      </c>
      <c r="B404" s="119" t="s">
        <v>661</v>
      </c>
      <c r="C404" s="120" t="s">
        <v>662</v>
      </c>
      <c r="D404" s="113" t="s">
        <v>651</v>
      </c>
      <c r="E404" s="121" t="s">
        <v>15</v>
      </c>
      <c r="F404" s="121" t="n">
        <v>2</v>
      </c>
      <c r="G404" s="114" t="s">
        <v>2621</v>
      </c>
      <c r="H404" s="122"/>
      <c r="I404" s="122"/>
      <c r="J404" s="122"/>
      <c r="K404" s="122"/>
    </row>
    <row r="405" customFormat="false" ht="14.25" hidden="false" customHeight="false" outlineLevel="0" collapsed="false">
      <c r="A405" s="123" t="n">
        <v>10</v>
      </c>
      <c r="B405" s="119" t="s">
        <v>661</v>
      </c>
      <c r="C405" s="120" t="s">
        <v>663</v>
      </c>
      <c r="D405" s="113" t="s">
        <v>651</v>
      </c>
      <c r="E405" s="121" t="s">
        <v>111</v>
      </c>
      <c r="F405" s="121" t="n">
        <v>2</v>
      </c>
      <c r="G405" s="114" t="s">
        <v>2625</v>
      </c>
      <c r="H405" s="122"/>
      <c r="I405" s="122"/>
      <c r="J405" s="122"/>
      <c r="K405" s="122"/>
    </row>
    <row r="406" customFormat="false" ht="14.25" hidden="false" customHeight="false" outlineLevel="0" collapsed="false">
      <c r="A406" s="123" t="n">
        <v>11</v>
      </c>
      <c r="B406" s="119" t="s">
        <v>661</v>
      </c>
      <c r="C406" s="120" t="s">
        <v>665</v>
      </c>
      <c r="D406" s="113" t="s">
        <v>651</v>
      </c>
      <c r="E406" s="121" t="s">
        <v>111</v>
      </c>
      <c r="F406" s="121" t="n">
        <v>2</v>
      </c>
      <c r="G406" s="114" t="s">
        <v>2625</v>
      </c>
      <c r="H406" s="122"/>
      <c r="I406" s="122"/>
      <c r="J406" s="122"/>
      <c r="K406" s="122"/>
    </row>
    <row r="407" customFormat="false" ht="14.25" hidden="false" customHeight="false" outlineLevel="0" collapsed="false">
      <c r="A407" s="123" t="n">
        <v>12</v>
      </c>
      <c r="B407" s="119" t="s">
        <v>666</v>
      </c>
      <c r="C407" s="120" t="s">
        <v>2804</v>
      </c>
      <c r="D407" s="113" t="s">
        <v>651</v>
      </c>
      <c r="E407" s="121" t="s">
        <v>2697</v>
      </c>
      <c r="F407" s="121" t="n">
        <v>2</v>
      </c>
      <c r="G407" s="114" t="s">
        <v>2800</v>
      </c>
      <c r="H407" s="122"/>
      <c r="I407" s="122"/>
      <c r="J407" s="122"/>
      <c r="K407" s="122"/>
    </row>
    <row r="408" customFormat="false" ht="14.25" hidden="false" customHeight="false" outlineLevel="0" collapsed="false">
      <c r="A408" s="123" t="n">
        <v>13</v>
      </c>
      <c r="B408" s="119" t="s">
        <v>666</v>
      </c>
      <c r="C408" s="120" t="s">
        <v>668</v>
      </c>
      <c r="D408" s="113" t="s">
        <v>651</v>
      </c>
      <c r="E408" s="121" t="s">
        <v>2697</v>
      </c>
      <c r="F408" s="121" t="n">
        <v>2</v>
      </c>
      <c r="G408" s="114" t="s">
        <v>2800</v>
      </c>
      <c r="H408" s="122"/>
      <c r="I408" s="122"/>
      <c r="J408" s="122"/>
      <c r="K408" s="122"/>
    </row>
    <row r="409" customFormat="false" ht="14.25" hidden="false" customHeight="false" outlineLevel="0" collapsed="false">
      <c r="A409" s="123" t="n">
        <v>14</v>
      </c>
      <c r="B409" s="119" t="s">
        <v>666</v>
      </c>
      <c r="C409" s="120" t="s">
        <v>669</v>
      </c>
      <c r="D409" s="113" t="s">
        <v>651</v>
      </c>
      <c r="E409" s="121" t="s">
        <v>2697</v>
      </c>
      <c r="F409" s="121" t="n">
        <v>2</v>
      </c>
      <c r="G409" s="114" t="s">
        <v>2800</v>
      </c>
      <c r="H409" s="122"/>
      <c r="I409" s="122"/>
      <c r="J409" s="122"/>
      <c r="K409" s="122"/>
    </row>
    <row r="410" customFormat="false" ht="14.25" hidden="false" customHeight="false" outlineLevel="0" collapsed="false">
      <c r="A410" s="123" t="n">
        <v>15</v>
      </c>
      <c r="B410" s="119" t="s">
        <v>666</v>
      </c>
      <c r="C410" s="120" t="s">
        <v>670</v>
      </c>
      <c r="D410" s="113" t="s">
        <v>651</v>
      </c>
      <c r="E410" s="121" t="s">
        <v>2697</v>
      </c>
      <c r="F410" s="121" t="n">
        <v>2</v>
      </c>
      <c r="G410" s="114" t="s">
        <v>2800</v>
      </c>
      <c r="H410" s="122"/>
      <c r="I410" s="122"/>
      <c r="J410" s="122"/>
      <c r="K410" s="122"/>
    </row>
    <row r="411" customFormat="false" ht="14.25" hidden="false" customHeight="false" outlineLevel="0" collapsed="false">
      <c r="A411" s="123" t="n">
        <v>16</v>
      </c>
      <c r="B411" s="119" t="s">
        <v>666</v>
      </c>
      <c r="C411" s="120" t="s">
        <v>671</v>
      </c>
      <c r="D411" s="113" t="s">
        <v>651</v>
      </c>
      <c r="E411" s="121" t="s">
        <v>2697</v>
      </c>
      <c r="F411" s="121" t="n">
        <v>2</v>
      </c>
      <c r="G411" s="114" t="s">
        <v>2800</v>
      </c>
      <c r="H411" s="122"/>
      <c r="I411" s="122"/>
      <c r="J411" s="122"/>
      <c r="K411" s="122"/>
    </row>
    <row r="412" customFormat="false" ht="14.25" hidden="false" customHeight="false" outlineLevel="0" collapsed="false">
      <c r="A412" s="123" t="n">
        <v>17</v>
      </c>
      <c r="B412" s="119" t="s">
        <v>666</v>
      </c>
      <c r="C412" s="120" t="s">
        <v>672</v>
      </c>
      <c r="D412" s="113" t="s">
        <v>651</v>
      </c>
      <c r="E412" s="121" t="s">
        <v>2697</v>
      </c>
      <c r="F412" s="121" t="n">
        <v>2</v>
      </c>
      <c r="G412" s="114" t="s">
        <v>2800</v>
      </c>
      <c r="H412" s="122"/>
      <c r="I412" s="122"/>
      <c r="J412" s="122"/>
      <c r="K412" s="122"/>
    </row>
    <row r="413" customFormat="false" ht="14.25" hidden="false" customHeight="false" outlineLevel="0" collapsed="false">
      <c r="A413" s="123" t="n">
        <v>18</v>
      </c>
      <c r="B413" s="119" t="s">
        <v>666</v>
      </c>
      <c r="C413" s="120" t="s">
        <v>673</v>
      </c>
      <c r="D413" s="113" t="s">
        <v>651</v>
      </c>
      <c r="E413" s="121" t="s">
        <v>2697</v>
      </c>
      <c r="F413" s="121" t="n">
        <v>2</v>
      </c>
      <c r="G413" s="114" t="s">
        <v>2800</v>
      </c>
      <c r="H413" s="122"/>
      <c r="I413" s="122"/>
      <c r="J413" s="122"/>
      <c r="K413" s="122"/>
    </row>
    <row r="414" customFormat="false" ht="14.25" hidden="false" customHeight="false" outlineLevel="0" collapsed="false">
      <c r="A414" s="123" t="n">
        <v>19</v>
      </c>
      <c r="B414" s="119" t="s">
        <v>666</v>
      </c>
      <c r="C414" s="120" t="s">
        <v>674</v>
      </c>
      <c r="D414" s="113" t="s">
        <v>651</v>
      </c>
      <c r="E414" s="121" t="s">
        <v>2697</v>
      </c>
      <c r="F414" s="121" t="n">
        <v>2</v>
      </c>
      <c r="G414" s="114" t="s">
        <v>2800</v>
      </c>
      <c r="H414" s="122"/>
      <c r="I414" s="122"/>
      <c r="J414" s="122"/>
      <c r="K414" s="122"/>
    </row>
    <row r="415" customFormat="false" ht="14.25" hidden="false" customHeight="false" outlineLevel="0" collapsed="false">
      <c r="A415" s="123" t="n">
        <v>20</v>
      </c>
      <c r="B415" s="119" t="s">
        <v>666</v>
      </c>
      <c r="C415" s="120" t="s">
        <v>675</v>
      </c>
      <c r="D415" s="113" t="s">
        <v>651</v>
      </c>
      <c r="E415" s="121" t="s">
        <v>2697</v>
      </c>
      <c r="F415" s="121" t="n">
        <v>2</v>
      </c>
      <c r="G415" s="114" t="s">
        <v>2800</v>
      </c>
      <c r="H415" s="122"/>
      <c r="I415" s="122"/>
      <c r="J415" s="122"/>
      <c r="K415" s="122"/>
    </row>
    <row r="416" customFormat="false" ht="14.25" hidden="false" customHeight="false" outlineLevel="0" collapsed="false">
      <c r="A416" s="123" t="n">
        <v>21</v>
      </c>
      <c r="B416" s="119" t="s">
        <v>666</v>
      </c>
      <c r="C416" s="120" t="s">
        <v>676</v>
      </c>
      <c r="D416" s="113" t="s">
        <v>651</v>
      </c>
      <c r="E416" s="121" t="s">
        <v>2697</v>
      </c>
      <c r="F416" s="121" t="n">
        <v>2</v>
      </c>
      <c r="G416" s="114" t="s">
        <v>2800</v>
      </c>
      <c r="H416" s="122"/>
      <c r="I416" s="122"/>
      <c r="J416" s="122"/>
      <c r="K416" s="122"/>
    </row>
    <row r="417" customFormat="false" ht="14.25" hidden="false" customHeight="false" outlineLevel="0" collapsed="false">
      <c r="A417" s="123" t="n">
        <v>22</v>
      </c>
      <c r="B417" s="119" t="s">
        <v>666</v>
      </c>
      <c r="C417" s="120" t="s">
        <v>677</v>
      </c>
      <c r="D417" s="113" t="s">
        <v>651</v>
      </c>
      <c r="E417" s="121" t="s">
        <v>2697</v>
      </c>
      <c r="F417" s="121" t="n">
        <v>2</v>
      </c>
      <c r="G417" s="114" t="s">
        <v>2800</v>
      </c>
      <c r="H417" s="122"/>
      <c r="I417" s="122"/>
      <c r="J417" s="122"/>
      <c r="K417" s="122"/>
    </row>
    <row r="418" customFormat="false" ht="14.25" hidden="false" customHeight="false" outlineLevel="0" collapsed="false">
      <c r="A418" s="123" t="n">
        <v>23</v>
      </c>
      <c r="B418" s="119" t="s">
        <v>666</v>
      </c>
      <c r="C418" s="120" t="s">
        <v>678</v>
      </c>
      <c r="D418" s="113" t="s">
        <v>651</v>
      </c>
      <c r="E418" s="121" t="s">
        <v>2697</v>
      </c>
      <c r="F418" s="121" t="n">
        <v>2</v>
      </c>
      <c r="G418" s="114" t="s">
        <v>2800</v>
      </c>
      <c r="H418" s="122"/>
      <c r="I418" s="122"/>
      <c r="J418" s="122"/>
      <c r="K418" s="122"/>
    </row>
    <row r="419" customFormat="false" ht="14.25" hidden="false" customHeight="false" outlineLevel="0" collapsed="false">
      <c r="A419" s="123" t="n">
        <v>24</v>
      </c>
      <c r="B419" s="119" t="s">
        <v>666</v>
      </c>
      <c r="C419" s="120" t="s">
        <v>679</v>
      </c>
      <c r="D419" s="113" t="s">
        <v>651</v>
      </c>
      <c r="E419" s="121" t="s">
        <v>2697</v>
      </c>
      <c r="F419" s="121" t="n">
        <v>2</v>
      </c>
      <c r="G419" s="114" t="s">
        <v>2800</v>
      </c>
      <c r="H419" s="122"/>
      <c r="I419" s="122"/>
      <c r="J419" s="122"/>
      <c r="K419" s="122"/>
    </row>
    <row r="420" customFormat="false" ht="14.25" hidden="false" customHeight="false" outlineLevel="0" collapsed="false">
      <c r="A420" s="123" t="n">
        <v>25</v>
      </c>
      <c r="B420" s="119" t="s">
        <v>666</v>
      </c>
      <c r="C420" s="120" t="s">
        <v>680</v>
      </c>
      <c r="D420" s="113" t="s">
        <v>651</v>
      </c>
      <c r="E420" s="121" t="s">
        <v>2697</v>
      </c>
      <c r="F420" s="121" t="n">
        <v>2</v>
      </c>
      <c r="G420" s="114" t="s">
        <v>2800</v>
      </c>
      <c r="H420" s="122"/>
      <c r="I420" s="122"/>
      <c r="J420" s="122"/>
      <c r="K420" s="122"/>
    </row>
    <row r="421" customFormat="false" ht="14.25" hidden="false" customHeight="false" outlineLevel="0" collapsed="false">
      <c r="A421" s="123" t="n">
        <v>26</v>
      </c>
      <c r="B421" s="119" t="s">
        <v>666</v>
      </c>
      <c r="C421" s="120" t="s">
        <v>681</v>
      </c>
      <c r="D421" s="113" t="s">
        <v>651</v>
      </c>
      <c r="E421" s="121" t="s">
        <v>2697</v>
      </c>
      <c r="F421" s="121" t="n">
        <v>2</v>
      </c>
      <c r="G421" s="114" t="s">
        <v>2800</v>
      </c>
      <c r="H421" s="122"/>
      <c r="I421" s="122"/>
      <c r="J421" s="122"/>
      <c r="K421" s="122"/>
    </row>
    <row r="422" customFormat="false" ht="14.25" hidden="false" customHeight="false" outlineLevel="0" collapsed="false">
      <c r="A422" s="123" t="n">
        <v>27</v>
      </c>
      <c r="B422" s="119" t="s">
        <v>666</v>
      </c>
      <c r="C422" s="120" t="s">
        <v>682</v>
      </c>
      <c r="D422" s="113" t="s">
        <v>651</v>
      </c>
      <c r="E422" s="121" t="s">
        <v>2697</v>
      </c>
      <c r="F422" s="121" t="n">
        <v>2</v>
      </c>
      <c r="G422" s="114" t="s">
        <v>2800</v>
      </c>
      <c r="H422" s="122"/>
      <c r="I422" s="122"/>
      <c r="J422" s="122"/>
      <c r="K422" s="122"/>
    </row>
    <row r="423" customFormat="false" ht="14.25" hidden="false" customHeight="false" outlineLevel="0" collapsed="false">
      <c r="A423" s="123" t="n">
        <v>28</v>
      </c>
      <c r="B423" s="119" t="s">
        <v>2805</v>
      </c>
      <c r="C423" s="120" t="s">
        <v>2806</v>
      </c>
      <c r="D423" s="113" t="s">
        <v>651</v>
      </c>
      <c r="E423" s="121" t="s">
        <v>29</v>
      </c>
      <c r="F423" s="121" t="n">
        <v>2</v>
      </c>
      <c r="G423" s="114" t="s">
        <v>2616</v>
      </c>
      <c r="H423" s="122"/>
      <c r="I423" s="122"/>
      <c r="J423" s="122"/>
      <c r="K423" s="122"/>
    </row>
    <row r="424" customFormat="false" ht="14.25" hidden="false" customHeight="false" outlineLevel="0" collapsed="false">
      <c r="A424" s="123" t="n">
        <v>29</v>
      </c>
      <c r="B424" s="119" t="s">
        <v>683</v>
      </c>
      <c r="C424" s="120" t="s">
        <v>684</v>
      </c>
      <c r="D424" s="113" t="s">
        <v>651</v>
      </c>
      <c r="E424" s="121" t="s">
        <v>46</v>
      </c>
      <c r="F424" s="121" t="n">
        <v>2</v>
      </c>
      <c r="G424" s="114" t="s">
        <v>2807</v>
      </c>
      <c r="H424" s="122"/>
      <c r="I424" s="122"/>
      <c r="J424" s="122"/>
      <c r="K424" s="122"/>
    </row>
    <row r="425" customFormat="false" ht="14.25" hidden="false" customHeight="false" outlineLevel="0" collapsed="false">
      <c r="A425" s="125"/>
      <c r="B425" s="126"/>
      <c r="C425" s="127"/>
      <c r="D425" s="128"/>
      <c r="E425" s="129"/>
      <c r="F425" s="129"/>
      <c r="G425" s="130"/>
      <c r="H425" s="131" t="s">
        <v>151</v>
      </c>
      <c r="I425" s="132"/>
      <c r="J425" s="133"/>
      <c r="K425" s="134"/>
    </row>
    <row r="426" customFormat="false" ht="14.25" hidden="false" customHeight="false" outlineLevel="0" collapsed="false">
      <c r="A426" s="135" t="s">
        <v>686</v>
      </c>
      <c r="B426" s="136"/>
      <c r="C426" s="137"/>
      <c r="D426" s="104"/>
      <c r="E426" s="106"/>
      <c r="F426" s="106"/>
      <c r="G426" s="107"/>
      <c r="H426" s="108"/>
      <c r="I426" s="108"/>
      <c r="J426" s="109"/>
      <c r="K426" s="108"/>
    </row>
    <row r="427" customFormat="false" ht="48" hidden="false" customHeight="false" outlineLevel="0" collapsed="false">
      <c r="A427" s="110" t="s">
        <v>1</v>
      </c>
      <c r="B427" s="111" t="s">
        <v>2</v>
      </c>
      <c r="C427" s="112" t="s">
        <v>3</v>
      </c>
      <c r="D427" s="113" t="s">
        <v>4</v>
      </c>
      <c r="E427" s="114" t="s">
        <v>5</v>
      </c>
      <c r="F427" s="115" t="s">
        <v>2603</v>
      </c>
      <c r="G427" s="112" t="s">
        <v>2604</v>
      </c>
      <c r="H427" s="116" t="s">
        <v>8</v>
      </c>
      <c r="I427" s="116" t="s">
        <v>9</v>
      </c>
      <c r="J427" s="117" t="s">
        <v>10</v>
      </c>
      <c r="K427" s="116" t="s">
        <v>11</v>
      </c>
    </row>
    <row r="428" customFormat="false" ht="14.25" hidden="false" customHeight="false" outlineLevel="0" collapsed="false">
      <c r="A428" s="123" t="n">
        <v>1</v>
      </c>
      <c r="B428" s="119" t="s">
        <v>687</v>
      </c>
      <c r="C428" s="120" t="s">
        <v>688</v>
      </c>
      <c r="D428" s="113" t="s">
        <v>689</v>
      </c>
      <c r="E428" s="121" t="s">
        <v>2697</v>
      </c>
      <c r="F428" s="121" t="n">
        <v>2</v>
      </c>
      <c r="G428" s="114" t="s">
        <v>2672</v>
      </c>
      <c r="H428" s="122"/>
      <c r="I428" s="122"/>
      <c r="J428" s="122"/>
      <c r="K428" s="122"/>
    </row>
    <row r="429" customFormat="false" ht="14.25" hidden="false" customHeight="false" outlineLevel="0" collapsed="false">
      <c r="A429" s="123" t="n">
        <v>2</v>
      </c>
      <c r="B429" s="119" t="s">
        <v>687</v>
      </c>
      <c r="C429" s="120" t="s">
        <v>691</v>
      </c>
      <c r="D429" s="113" t="s">
        <v>689</v>
      </c>
      <c r="E429" s="121" t="s">
        <v>2697</v>
      </c>
      <c r="F429" s="121" t="n">
        <v>2</v>
      </c>
      <c r="G429" s="114" t="s">
        <v>2672</v>
      </c>
      <c r="H429" s="122"/>
      <c r="I429" s="122"/>
      <c r="J429" s="122"/>
      <c r="K429" s="122"/>
    </row>
    <row r="430" customFormat="false" ht="14.25" hidden="false" customHeight="false" outlineLevel="0" collapsed="false">
      <c r="A430" s="138"/>
      <c r="B430" s="139"/>
      <c r="C430" s="137"/>
      <c r="D430" s="104"/>
      <c r="E430" s="106"/>
      <c r="F430" s="106"/>
      <c r="G430" s="107"/>
      <c r="H430" s="131" t="s">
        <v>151</v>
      </c>
      <c r="I430" s="132"/>
      <c r="J430" s="133"/>
      <c r="K430" s="134"/>
    </row>
    <row r="431" customFormat="false" ht="14.25" hidden="false" customHeight="false" outlineLevel="0" collapsed="false">
      <c r="A431" s="135" t="s">
        <v>692</v>
      </c>
      <c r="B431" s="136"/>
      <c r="C431" s="137"/>
      <c r="D431" s="104"/>
      <c r="E431" s="106"/>
      <c r="F431" s="106"/>
      <c r="G431" s="107"/>
      <c r="H431" s="108"/>
      <c r="I431" s="108"/>
      <c r="J431" s="109"/>
      <c r="K431" s="108"/>
    </row>
    <row r="432" customFormat="false" ht="48" hidden="false" customHeight="false" outlineLevel="0" collapsed="false">
      <c r="A432" s="110" t="s">
        <v>1</v>
      </c>
      <c r="B432" s="111" t="s">
        <v>2</v>
      </c>
      <c r="C432" s="112" t="s">
        <v>3</v>
      </c>
      <c r="D432" s="113" t="s">
        <v>4</v>
      </c>
      <c r="E432" s="114" t="s">
        <v>5</v>
      </c>
      <c r="F432" s="115" t="s">
        <v>2603</v>
      </c>
      <c r="G432" s="112" t="s">
        <v>2604</v>
      </c>
      <c r="H432" s="116" t="s">
        <v>8</v>
      </c>
      <c r="I432" s="116" t="s">
        <v>9</v>
      </c>
      <c r="J432" s="117" t="s">
        <v>10</v>
      </c>
      <c r="K432" s="116" t="s">
        <v>11</v>
      </c>
    </row>
    <row r="433" customFormat="false" ht="14.25" hidden="false" customHeight="false" outlineLevel="0" collapsed="false">
      <c r="A433" s="123" t="n">
        <v>1</v>
      </c>
      <c r="B433" s="119" t="s">
        <v>731</v>
      </c>
      <c r="C433" s="120" t="s">
        <v>737</v>
      </c>
      <c r="D433" s="113" t="s">
        <v>695</v>
      </c>
      <c r="E433" s="121" t="s">
        <v>1987</v>
      </c>
      <c r="F433" s="121" t="n">
        <v>2</v>
      </c>
      <c r="G433" s="114" t="s">
        <v>2618</v>
      </c>
      <c r="H433" s="122"/>
      <c r="I433" s="122"/>
      <c r="J433" s="122"/>
      <c r="K433" s="122"/>
    </row>
    <row r="434" customFormat="false" ht="14.25" hidden="false" customHeight="false" outlineLevel="0" collapsed="false">
      <c r="A434" s="123" t="n">
        <v>2</v>
      </c>
      <c r="B434" s="119" t="s">
        <v>731</v>
      </c>
      <c r="C434" s="120" t="s">
        <v>2808</v>
      </c>
      <c r="D434" s="113" t="s">
        <v>695</v>
      </c>
      <c r="E434" s="121" t="s">
        <v>2607</v>
      </c>
      <c r="F434" s="121" t="n">
        <v>2</v>
      </c>
      <c r="G434" s="114" t="s">
        <v>2625</v>
      </c>
      <c r="H434" s="122"/>
      <c r="I434" s="122"/>
      <c r="J434" s="122"/>
      <c r="K434" s="122"/>
    </row>
    <row r="435" customFormat="false" ht="14.25" hidden="false" customHeight="false" outlineLevel="0" collapsed="false">
      <c r="A435" s="123" t="n">
        <v>3</v>
      </c>
      <c r="B435" s="119" t="s">
        <v>731</v>
      </c>
      <c r="C435" s="120" t="s">
        <v>732</v>
      </c>
      <c r="D435" s="113" t="s">
        <v>695</v>
      </c>
      <c r="E435" s="121" t="s">
        <v>107</v>
      </c>
      <c r="F435" s="121" t="n">
        <v>2</v>
      </c>
      <c r="G435" s="114" t="s">
        <v>2621</v>
      </c>
      <c r="H435" s="122"/>
      <c r="I435" s="122"/>
      <c r="J435" s="122"/>
      <c r="K435" s="122"/>
    </row>
    <row r="436" customFormat="false" ht="14.25" hidden="false" customHeight="false" outlineLevel="0" collapsed="false">
      <c r="A436" s="123" t="n">
        <v>4</v>
      </c>
      <c r="B436" s="119" t="s">
        <v>731</v>
      </c>
      <c r="C436" s="120" t="s">
        <v>750</v>
      </c>
      <c r="D436" s="113" t="s">
        <v>695</v>
      </c>
      <c r="E436" s="121" t="s">
        <v>2737</v>
      </c>
      <c r="F436" s="121" t="n">
        <v>2</v>
      </c>
      <c r="G436" s="114" t="s">
        <v>2738</v>
      </c>
      <c r="H436" s="122"/>
      <c r="I436" s="122"/>
      <c r="J436" s="122"/>
      <c r="K436" s="122"/>
    </row>
    <row r="437" customFormat="false" ht="14.25" hidden="false" customHeight="false" outlineLevel="0" collapsed="false">
      <c r="A437" s="123" t="n">
        <v>5</v>
      </c>
      <c r="B437" s="119" t="s">
        <v>731</v>
      </c>
      <c r="C437" s="120" t="s">
        <v>2809</v>
      </c>
      <c r="D437" s="113" t="s">
        <v>695</v>
      </c>
      <c r="E437" s="121" t="s">
        <v>29</v>
      </c>
      <c r="F437" s="121" t="n">
        <v>2</v>
      </c>
      <c r="G437" s="114" t="s">
        <v>2810</v>
      </c>
      <c r="H437" s="122"/>
      <c r="I437" s="122"/>
      <c r="J437" s="122"/>
      <c r="K437" s="122"/>
    </row>
    <row r="438" customFormat="false" ht="14.25" hidden="false" customHeight="false" outlineLevel="0" collapsed="false">
      <c r="A438" s="123" t="n">
        <v>6</v>
      </c>
      <c r="B438" s="119" t="s">
        <v>701</v>
      </c>
      <c r="C438" s="120" t="s">
        <v>746</v>
      </c>
      <c r="D438" s="113" t="s">
        <v>695</v>
      </c>
      <c r="E438" s="121" t="s">
        <v>111</v>
      </c>
      <c r="F438" s="121" t="n">
        <v>2</v>
      </c>
      <c r="G438" s="114" t="s">
        <v>2621</v>
      </c>
      <c r="H438" s="122"/>
      <c r="I438" s="122"/>
      <c r="J438" s="122"/>
      <c r="K438" s="122"/>
    </row>
    <row r="439" customFormat="false" ht="14.25" hidden="false" customHeight="false" outlineLevel="0" collapsed="false">
      <c r="A439" s="123" t="n">
        <v>7</v>
      </c>
      <c r="B439" s="119" t="s">
        <v>701</v>
      </c>
      <c r="C439" s="120" t="s">
        <v>736</v>
      </c>
      <c r="D439" s="113" t="s">
        <v>695</v>
      </c>
      <c r="E439" s="121" t="s">
        <v>2624</v>
      </c>
      <c r="F439" s="121" t="n">
        <v>2</v>
      </c>
      <c r="G439" s="114" t="s">
        <v>2621</v>
      </c>
      <c r="H439" s="122"/>
      <c r="I439" s="122"/>
      <c r="J439" s="122"/>
      <c r="K439" s="122"/>
    </row>
    <row r="440" customFormat="false" ht="14.25" hidden="false" customHeight="false" outlineLevel="0" collapsed="false">
      <c r="A440" s="123" t="n">
        <v>8</v>
      </c>
      <c r="B440" s="119" t="s">
        <v>701</v>
      </c>
      <c r="C440" s="120" t="s">
        <v>702</v>
      </c>
      <c r="D440" s="113" t="s">
        <v>695</v>
      </c>
      <c r="E440" s="121" t="s">
        <v>2697</v>
      </c>
      <c r="F440" s="121" t="n">
        <v>2</v>
      </c>
      <c r="G440" s="114" t="s">
        <v>2625</v>
      </c>
      <c r="H440" s="122"/>
      <c r="I440" s="122"/>
      <c r="J440" s="122"/>
      <c r="K440" s="122"/>
    </row>
    <row r="441" customFormat="false" ht="14.25" hidden="false" customHeight="false" outlineLevel="0" collapsed="false">
      <c r="A441" s="123" t="n">
        <v>9</v>
      </c>
      <c r="B441" s="119" t="s">
        <v>701</v>
      </c>
      <c r="C441" s="120" t="s">
        <v>703</v>
      </c>
      <c r="D441" s="113" t="s">
        <v>695</v>
      </c>
      <c r="E441" s="121" t="s">
        <v>2610</v>
      </c>
      <c r="F441" s="121" t="n">
        <v>2</v>
      </c>
      <c r="G441" s="114" t="s">
        <v>2618</v>
      </c>
      <c r="H441" s="122"/>
      <c r="I441" s="122"/>
      <c r="J441" s="122"/>
      <c r="K441" s="122"/>
    </row>
    <row r="442" customFormat="false" ht="14.25" hidden="false" customHeight="false" outlineLevel="0" collapsed="false">
      <c r="A442" s="123" t="n">
        <v>10</v>
      </c>
      <c r="B442" s="119" t="s">
        <v>701</v>
      </c>
      <c r="C442" s="120" t="s">
        <v>704</v>
      </c>
      <c r="D442" s="113" t="s">
        <v>695</v>
      </c>
      <c r="E442" s="121" t="s">
        <v>25</v>
      </c>
      <c r="F442" s="121" t="n">
        <v>2</v>
      </c>
      <c r="G442" s="114" t="s">
        <v>2605</v>
      </c>
      <c r="H442" s="122"/>
      <c r="I442" s="122"/>
      <c r="J442" s="122"/>
      <c r="K442" s="122"/>
    </row>
    <row r="443" customFormat="false" ht="14.25" hidden="false" customHeight="false" outlineLevel="0" collapsed="false">
      <c r="A443" s="123" t="n">
        <v>11</v>
      </c>
      <c r="B443" s="119" t="s">
        <v>701</v>
      </c>
      <c r="C443" s="120" t="s">
        <v>739</v>
      </c>
      <c r="D443" s="113" t="s">
        <v>695</v>
      </c>
      <c r="E443" s="121" t="s">
        <v>65</v>
      </c>
      <c r="F443" s="121" t="n">
        <v>2</v>
      </c>
      <c r="G443" s="114" t="s">
        <v>2738</v>
      </c>
      <c r="H443" s="122"/>
      <c r="I443" s="122"/>
      <c r="J443" s="122"/>
      <c r="K443" s="122"/>
    </row>
    <row r="444" customFormat="false" ht="14.25" hidden="false" customHeight="false" outlineLevel="0" collapsed="false">
      <c r="A444" s="123" t="n">
        <v>12</v>
      </c>
      <c r="B444" s="119" t="s">
        <v>740</v>
      </c>
      <c r="C444" s="120" t="s">
        <v>741</v>
      </c>
      <c r="D444" s="113" t="s">
        <v>695</v>
      </c>
      <c r="E444" s="121" t="s">
        <v>1488</v>
      </c>
      <c r="F444" s="121" t="n">
        <v>2</v>
      </c>
      <c r="G444" s="114" t="s">
        <v>2620</v>
      </c>
      <c r="H444" s="122"/>
      <c r="I444" s="122"/>
      <c r="J444" s="122"/>
      <c r="K444" s="122"/>
    </row>
    <row r="445" customFormat="false" ht="14.25" hidden="false" customHeight="false" outlineLevel="0" collapsed="false">
      <c r="A445" s="123" t="n">
        <v>13</v>
      </c>
      <c r="B445" s="119" t="s">
        <v>717</v>
      </c>
      <c r="C445" s="120" t="s">
        <v>718</v>
      </c>
      <c r="D445" s="113" t="s">
        <v>695</v>
      </c>
      <c r="E445" s="121" t="s">
        <v>43</v>
      </c>
      <c r="F445" s="121" t="n">
        <v>2</v>
      </c>
      <c r="G445" s="114" t="s">
        <v>2738</v>
      </c>
      <c r="H445" s="122"/>
      <c r="I445" s="122"/>
      <c r="J445" s="122"/>
      <c r="K445" s="122"/>
    </row>
    <row r="446" customFormat="false" ht="14.25" hidden="false" customHeight="false" outlineLevel="0" collapsed="false">
      <c r="A446" s="123" t="n">
        <v>14</v>
      </c>
      <c r="B446" s="119" t="s">
        <v>708</v>
      </c>
      <c r="C446" s="120" t="s">
        <v>719</v>
      </c>
      <c r="D446" s="113" t="s">
        <v>695</v>
      </c>
      <c r="E446" s="121" t="s">
        <v>43</v>
      </c>
      <c r="F446" s="121" t="n">
        <v>2</v>
      </c>
      <c r="G446" s="114" t="s">
        <v>2811</v>
      </c>
      <c r="H446" s="122"/>
      <c r="I446" s="122"/>
      <c r="J446" s="122"/>
      <c r="K446" s="122"/>
    </row>
    <row r="447" customFormat="false" ht="14.25" hidden="false" customHeight="false" outlineLevel="0" collapsed="false">
      <c r="A447" s="123" t="n">
        <v>15</v>
      </c>
      <c r="B447" s="119" t="s">
        <v>708</v>
      </c>
      <c r="C447" s="120" t="s">
        <v>709</v>
      </c>
      <c r="D447" s="113" t="s">
        <v>695</v>
      </c>
      <c r="E447" s="121" t="s">
        <v>199</v>
      </c>
      <c r="F447" s="121" t="n">
        <v>2</v>
      </c>
      <c r="G447" s="114" t="s">
        <v>2812</v>
      </c>
      <c r="H447" s="122"/>
      <c r="I447" s="122"/>
      <c r="J447" s="122"/>
      <c r="K447" s="122"/>
    </row>
    <row r="448" customFormat="false" ht="14.25" hidden="false" customHeight="false" outlineLevel="0" collapsed="false">
      <c r="A448" s="123" t="n">
        <v>16</v>
      </c>
      <c r="B448" s="119" t="s">
        <v>708</v>
      </c>
      <c r="C448" s="120" t="s">
        <v>726</v>
      </c>
      <c r="D448" s="113" t="s">
        <v>695</v>
      </c>
      <c r="E448" s="121" t="s">
        <v>2632</v>
      </c>
      <c r="F448" s="121" t="n">
        <v>2</v>
      </c>
      <c r="G448" s="114" t="s">
        <v>2813</v>
      </c>
      <c r="H448" s="122"/>
      <c r="I448" s="122"/>
      <c r="J448" s="122"/>
      <c r="K448" s="122"/>
    </row>
    <row r="449" customFormat="false" ht="14.25" hidden="false" customHeight="false" outlineLevel="0" collapsed="false">
      <c r="A449" s="123" t="n">
        <v>17</v>
      </c>
      <c r="B449" s="119" t="s">
        <v>708</v>
      </c>
      <c r="C449" s="120" t="s">
        <v>728</v>
      </c>
      <c r="D449" s="113" t="s">
        <v>695</v>
      </c>
      <c r="E449" s="121" t="s">
        <v>2632</v>
      </c>
      <c r="F449" s="121" t="n">
        <v>2</v>
      </c>
      <c r="G449" s="114" t="s">
        <v>2813</v>
      </c>
      <c r="H449" s="122"/>
      <c r="I449" s="122"/>
      <c r="J449" s="122"/>
      <c r="K449" s="122"/>
    </row>
    <row r="450" customFormat="false" ht="14.25" hidden="false" customHeight="false" outlineLevel="0" collapsed="false">
      <c r="A450" s="123" t="n">
        <v>18</v>
      </c>
      <c r="B450" s="119" t="s">
        <v>708</v>
      </c>
      <c r="C450" s="120" t="s">
        <v>743</v>
      </c>
      <c r="D450" s="113" t="s">
        <v>695</v>
      </c>
      <c r="E450" s="121" t="s">
        <v>1488</v>
      </c>
      <c r="F450" s="121" t="n">
        <v>2</v>
      </c>
      <c r="G450" s="114" t="s">
        <v>2813</v>
      </c>
      <c r="H450" s="122"/>
      <c r="I450" s="122"/>
      <c r="J450" s="122"/>
      <c r="K450" s="122"/>
    </row>
    <row r="451" customFormat="false" ht="14.25" hidden="false" customHeight="false" outlineLevel="0" collapsed="false">
      <c r="A451" s="123" t="n">
        <v>19</v>
      </c>
      <c r="B451" s="119" t="s">
        <v>733</v>
      </c>
      <c r="C451" s="120" t="s">
        <v>747</v>
      </c>
      <c r="D451" s="113" t="s">
        <v>695</v>
      </c>
      <c r="E451" s="121" t="s">
        <v>111</v>
      </c>
      <c r="F451" s="121" t="n">
        <v>2</v>
      </c>
      <c r="G451" s="114" t="s">
        <v>2637</v>
      </c>
      <c r="H451" s="122"/>
      <c r="I451" s="122"/>
      <c r="J451" s="122"/>
      <c r="K451" s="122"/>
    </row>
    <row r="452" customFormat="false" ht="14.25" hidden="false" customHeight="false" outlineLevel="0" collapsed="false">
      <c r="A452" s="123" t="n">
        <v>20</v>
      </c>
      <c r="B452" s="119" t="s">
        <v>733</v>
      </c>
      <c r="C452" s="120" t="s">
        <v>734</v>
      </c>
      <c r="D452" s="113" t="s">
        <v>695</v>
      </c>
      <c r="E452" s="121" t="s">
        <v>618</v>
      </c>
      <c r="F452" s="121" t="n">
        <v>2</v>
      </c>
      <c r="G452" s="114" t="s">
        <v>2663</v>
      </c>
      <c r="H452" s="122"/>
      <c r="I452" s="122"/>
      <c r="J452" s="122"/>
      <c r="K452" s="122"/>
    </row>
    <row r="453" customFormat="false" ht="14.25" hidden="false" customHeight="false" outlineLevel="0" collapsed="false">
      <c r="A453" s="123" t="n">
        <v>21</v>
      </c>
      <c r="B453" s="119" t="s">
        <v>706</v>
      </c>
      <c r="C453" s="120" t="s">
        <v>707</v>
      </c>
      <c r="D453" s="113" t="s">
        <v>695</v>
      </c>
      <c r="E453" s="121" t="s">
        <v>29</v>
      </c>
      <c r="F453" s="121" t="n">
        <v>2</v>
      </c>
      <c r="G453" s="114" t="s">
        <v>2615</v>
      </c>
      <c r="H453" s="122"/>
      <c r="I453" s="122"/>
      <c r="J453" s="122"/>
      <c r="K453" s="122"/>
    </row>
    <row r="454" customFormat="false" ht="14.25" hidden="false" customHeight="false" outlineLevel="0" collapsed="false">
      <c r="A454" s="123" t="n">
        <v>22</v>
      </c>
      <c r="B454" s="119" t="s">
        <v>693</v>
      </c>
      <c r="C454" s="120" t="s">
        <v>694</v>
      </c>
      <c r="D454" s="113" t="s">
        <v>695</v>
      </c>
      <c r="E454" s="121" t="s">
        <v>696</v>
      </c>
      <c r="F454" s="121" t="n">
        <v>2</v>
      </c>
      <c r="G454" s="114" t="s">
        <v>2814</v>
      </c>
      <c r="H454" s="122"/>
      <c r="I454" s="122"/>
      <c r="J454" s="122"/>
      <c r="K454" s="122"/>
    </row>
    <row r="455" customFormat="false" ht="14.25" hidden="false" customHeight="false" outlineLevel="0" collapsed="false">
      <c r="A455" s="123" t="n">
        <v>23</v>
      </c>
      <c r="B455" s="119" t="s">
        <v>698</v>
      </c>
      <c r="C455" s="120" t="s">
        <v>699</v>
      </c>
      <c r="D455" s="113" t="s">
        <v>695</v>
      </c>
      <c r="E455" s="121" t="s">
        <v>700</v>
      </c>
      <c r="F455" s="121" t="n">
        <v>2</v>
      </c>
      <c r="G455" s="114" t="s">
        <v>2621</v>
      </c>
      <c r="H455" s="122"/>
      <c r="I455" s="122"/>
      <c r="J455" s="122"/>
      <c r="K455" s="122"/>
    </row>
    <row r="456" customFormat="false" ht="14.25" hidden="false" customHeight="false" outlineLevel="0" collapsed="false">
      <c r="A456" s="123" t="n">
        <v>24</v>
      </c>
      <c r="B456" s="119" t="s">
        <v>698</v>
      </c>
      <c r="C456" s="120" t="s">
        <v>713</v>
      </c>
      <c r="D456" s="113" t="s">
        <v>695</v>
      </c>
      <c r="E456" s="121" t="s">
        <v>15</v>
      </c>
      <c r="F456" s="121" t="n">
        <v>2</v>
      </c>
      <c r="G456" s="114" t="s">
        <v>2605</v>
      </c>
      <c r="H456" s="122"/>
      <c r="I456" s="122"/>
      <c r="J456" s="122"/>
      <c r="K456" s="122"/>
    </row>
    <row r="457" customFormat="false" ht="14.25" hidden="false" customHeight="false" outlineLevel="0" collapsed="false">
      <c r="A457" s="123" t="n">
        <v>25</v>
      </c>
      <c r="B457" s="119" t="s">
        <v>698</v>
      </c>
      <c r="C457" s="120" t="s">
        <v>749</v>
      </c>
      <c r="D457" s="113" t="s">
        <v>695</v>
      </c>
      <c r="E457" s="121" t="s">
        <v>111</v>
      </c>
      <c r="F457" s="121" t="n">
        <v>2</v>
      </c>
      <c r="G457" s="114" t="s">
        <v>2815</v>
      </c>
      <c r="H457" s="122"/>
      <c r="I457" s="122"/>
      <c r="J457" s="122"/>
      <c r="K457" s="122"/>
    </row>
    <row r="458" customFormat="false" ht="14.25" hidden="false" customHeight="false" outlineLevel="0" collapsed="false">
      <c r="A458" s="123" t="n">
        <v>26</v>
      </c>
      <c r="B458" s="119" t="s">
        <v>729</v>
      </c>
      <c r="C458" s="120" t="s">
        <v>730</v>
      </c>
      <c r="D458" s="113" t="s">
        <v>695</v>
      </c>
      <c r="E458" s="121" t="s">
        <v>484</v>
      </c>
      <c r="F458" s="121" t="n">
        <v>2</v>
      </c>
      <c r="G458" s="114" t="s">
        <v>2616</v>
      </c>
      <c r="H458" s="122"/>
      <c r="I458" s="122"/>
      <c r="J458" s="122"/>
      <c r="K458" s="122"/>
    </row>
    <row r="459" customFormat="false" ht="14.25" hidden="false" customHeight="false" outlineLevel="0" collapsed="false">
      <c r="A459" s="123" t="n">
        <v>27</v>
      </c>
      <c r="B459" s="119" t="s">
        <v>2816</v>
      </c>
      <c r="C459" s="120" t="s">
        <v>722</v>
      </c>
      <c r="D459" s="113" t="s">
        <v>695</v>
      </c>
      <c r="E459" s="121" t="s">
        <v>51</v>
      </c>
      <c r="F459" s="121" t="n">
        <v>2</v>
      </c>
      <c r="G459" s="114" t="s">
        <v>2613</v>
      </c>
      <c r="H459" s="122"/>
      <c r="I459" s="122"/>
      <c r="J459" s="122"/>
      <c r="K459" s="122"/>
    </row>
    <row r="460" customFormat="false" ht="14.25" hidden="false" customHeight="false" outlineLevel="0" collapsed="false">
      <c r="A460" s="123" t="n">
        <v>28</v>
      </c>
      <c r="B460" s="119" t="s">
        <v>711</v>
      </c>
      <c r="C460" s="120" t="s">
        <v>712</v>
      </c>
      <c r="D460" s="113" t="s">
        <v>695</v>
      </c>
      <c r="E460" s="121" t="s">
        <v>15</v>
      </c>
      <c r="F460" s="121" t="n">
        <v>2</v>
      </c>
      <c r="G460" s="114" t="s">
        <v>2621</v>
      </c>
      <c r="H460" s="122"/>
      <c r="I460" s="122"/>
      <c r="J460" s="122"/>
      <c r="K460" s="122"/>
    </row>
    <row r="461" customFormat="false" ht="14.25" hidden="false" customHeight="false" outlineLevel="0" collapsed="false">
      <c r="A461" s="123" t="n">
        <v>29</v>
      </c>
      <c r="B461" s="119" t="s">
        <v>744</v>
      </c>
      <c r="C461" s="120" t="s">
        <v>745</v>
      </c>
      <c r="D461" s="113" t="s">
        <v>695</v>
      </c>
      <c r="E461" s="121" t="s">
        <v>430</v>
      </c>
      <c r="F461" s="121" t="n">
        <v>2</v>
      </c>
      <c r="G461" s="114" t="s">
        <v>2614</v>
      </c>
      <c r="H461" s="122"/>
      <c r="I461" s="122"/>
      <c r="J461" s="122"/>
      <c r="K461" s="122"/>
    </row>
    <row r="462" customFormat="false" ht="14.25" hidden="false" customHeight="false" outlineLevel="0" collapsed="false">
      <c r="A462" s="123" t="n">
        <v>30</v>
      </c>
      <c r="B462" s="119" t="s">
        <v>723</v>
      </c>
      <c r="C462" s="120" t="s">
        <v>724</v>
      </c>
      <c r="D462" s="113" t="s">
        <v>695</v>
      </c>
      <c r="E462" s="121" t="s">
        <v>51</v>
      </c>
      <c r="F462" s="121" t="n">
        <v>2</v>
      </c>
      <c r="G462" s="114" t="s">
        <v>2817</v>
      </c>
      <c r="H462" s="122"/>
      <c r="I462" s="122"/>
      <c r="J462" s="122"/>
      <c r="K462" s="122"/>
    </row>
    <row r="463" customFormat="false" ht="14.25" hidden="false" customHeight="false" outlineLevel="0" collapsed="false">
      <c r="A463" s="123" t="n">
        <v>31</v>
      </c>
      <c r="B463" s="119" t="s">
        <v>714</v>
      </c>
      <c r="C463" s="120" t="s">
        <v>715</v>
      </c>
      <c r="D463" s="113" t="s">
        <v>695</v>
      </c>
      <c r="E463" s="121" t="s">
        <v>15</v>
      </c>
      <c r="F463" s="121" t="n">
        <v>2</v>
      </c>
      <c r="G463" s="114" t="s">
        <v>2815</v>
      </c>
      <c r="H463" s="122"/>
      <c r="I463" s="122"/>
      <c r="J463" s="122"/>
      <c r="K463" s="122"/>
    </row>
    <row r="464" customFormat="false" ht="14.25" hidden="false" customHeight="false" outlineLevel="0" collapsed="false">
      <c r="A464" s="125"/>
      <c r="B464" s="126"/>
      <c r="C464" s="127"/>
      <c r="D464" s="128"/>
      <c r="E464" s="129"/>
      <c r="F464" s="129"/>
      <c r="G464" s="130"/>
      <c r="H464" s="131" t="s">
        <v>151</v>
      </c>
      <c r="I464" s="132"/>
      <c r="J464" s="133"/>
      <c r="K464" s="134"/>
    </row>
    <row r="465" customFormat="false" ht="14.25" hidden="false" customHeight="false" outlineLevel="0" collapsed="false">
      <c r="A465" s="135" t="s">
        <v>756</v>
      </c>
      <c r="B465" s="136"/>
      <c r="C465" s="137"/>
      <c r="D465" s="104"/>
      <c r="E465" s="106"/>
      <c r="F465" s="106"/>
      <c r="G465" s="107"/>
      <c r="H465" s="108"/>
      <c r="I465" s="108"/>
      <c r="J465" s="109"/>
      <c r="K465" s="108"/>
    </row>
    <row r="466" customFormat="false" ht="48" hidden="false" customHeight="false" outlineLevel="0" collapsed="false">
      <c r="A466" s="110" t="s">
        <v>1</v>
      </c>
      <c r="B466" s="111" t="s">
        <v>2</v>
      </c>
      <c r="C466" s="112" t="s">
        <v>3</v>
      </c>
      <c r="D466" s="113" t="s">
        <v>4</v>
      </c>
      <c r="E466" s="114" t="s">
        <v>5</v>
      </c>
      <c r="F466" s="115" t="s">
        <v>2603</v>
      </c>
      <c r="G466" s="112" t="s">
        <v>2604</v>
      </c>
      <c r="H466" s="116" t="s">
        <v>8</v>
      </c>
      <c r="I466" s="116" t="s">
        <v>9</v>
      </c>
      <c r="J466" s="117" t="s">
        <v>10</v>
      </c>
      <c r="K466" s="116" t="s">
        <v>11</v>
      </c>
    </row>
    <row r="467" customFormat="false" ht="14.25" hidden="false" customHeight="false" outlineLevel="0" collapsed="false">
      <c r="A467" s="123" t="n">
        <v>1</v>
      </c>
      <c r="B467" s="119" t="s">
        <v>770</v>
      </c>
      <c r="C467" s="120" t="s">
        <v>771</v>
      </c>
      <c r="D467" s="113" t="s">
        <v>772</v>
      </c>
      <c r="E467" s="121" t="s">
        <v>111</v>
      </c>
      <c r="F467" s="121" t="n">
        <v>2</v>
      </c>
      <c r="G467" s="114" t="s">
        <v>2663</v>
      </c>
      <c r="H467" s="122"/>
      <c r="I467" s="122"/>
      <c r="J467" s="122"/>
      <c r="K467" s="122"/>
    </row>
    <row r="468" customFormat="false" ht="14.25" hidden="false" customHeight="false" outlineLevel="0" collapsed="false">
      <c r="A468" s="123" t="n">
        <v>2</v>
      </c>
      <c r="B468" s="119" t="s">
        <v>770</v>
      </c>
      <c r="C468" s="120" t="s">
        <v>773</v>
      </c>
      <c r="D468" s="113" t="s">
        <v>772</v>
      </c>
      <c r="E468" s="121" t="s">
        <v>111</v>
      </c>
      <c r="F468" s="121" t="n">
        <v>2</v>
      </c>
      <c r="G468" s="114" t="s">
        <v>2663</v>
      </c>
      <c r="H468" s="122"/>
      <c r="I468" s="122"/>
      <c r="J468" s="122"/>
      <c r="K468" s="122"/>
    </row>
    <row r="469" customFormat="false" ht="14.25" hidden="false" customHeight="false" outlineLevel="0" collapsed="false">
      <c r="A469" s="123" t="n">
        <v>3</v>
      </c>
      <c r="B469" s="119" t="s">
        <v>770</v>
      </c>
      <c r="C469" s="120" t="s">
        <v>774</v>
      </c>
      <c r="D469" s="113" t="s">
        <v>772</v>
      </c>
      <c r="E469" s="121" t="s">
        <v>111</v>
      </c>
      <c r="F469" s="121" t="n">
        <v>2</v>
      </c>
      <c r="G469" s="114" t="s">
        <v>2663</v>
      </c>
      <c r="H469" s="122"/>
      <c r="I469" s="122"/>
      <c r="J469" s="122"/>
      <c r="K469" s="122"/>
    </row>
    <row r="470" customFormat="false" ht="14.25" hidden="false" customHeight="false" outlineLevel="0" collapsed="false">
      <c r="A470" s="123" t="n">
        <v>4</v>
      </c>
      <c r="B470" s="119" t="s">
        <v>770</v>
      </c>
      <c r="C470" s="120" t="s">
        <v>775</v>
      </c>
      <c r="D470" s="113" t="s">
        <v>772</v>
      </c>
      <c r="E470" s="121" t="s">
        <v>111</v>
      </c>
      <c r="F470" s="121" t="n">
        <v>2</v>
      </c>
      <c r="G470" s="114" t="s">
        <v>2663</v>
      </c>
      <c r="H470" s="122"/>
      <c r="I470" s="122"/>
      <c r="J470" s="122"/>
      <c r="K470" s="122"/>
    </row>
    <row r="471" customFormat="false" ht="14.25" hidden="false" customHeight="false" outlineLevel="0" collapsed="false">
      <c r="A471" s="123" t="n">
        <v>5</v>
      </c>
      <c r="B471" s="119" t="s">
        <v>770</v>
      </c>
      <c r="C471" s="120" t="s">
        <v>776</v>
      </c>
      <c r="D471" s="113" t="s">
        <v>772</v>
      </c>
      <c r="E471" s="121" t="s">
        <v>430</v>
      </c>
      <c r="F471" s="121" t="n">
        <v>2</v>
      </c>
      <c r="G471" s="114" t="s">
        <v>2818</v>
      </c>
      <c r="H471" s="122"/>
      <c r="I471" s="122"/>
      <c r="J471" s="122"/>
      <c r="K471" s="122"/>
    </row>
    <row r="472" customFormat="false" ht="14.25" hidden="false" customHeight="false" outlineLevel="0" collapsed="false">
      <c r="A472" s="123" t="n">
        <v>6</v>
      </c>
      <c r="B472" s="119" t="s">
        <v>770</v>
      </c>
      <c r="C472" s="120" t="s">
        <v>777</v>
      </c>
      <c r="D472" s="113" t="s">
        <v>772</v>
      </c>
      <c r="E472" s="121" t="s">
        <v>76</v>
      </c>
      <c r="F472" s="121" t="n">
        <v>2</v>
      </c>
      <c r="G472" s="114" t="s">
        <v>2819</v>
      </c>
      <c r="H472" s="122"/>
      <c r="I472" s="122"/>
      <c r="J472" s="122"/>
      <c r="K472" s="122"/>
    </row>
    <row r="473" customFormat="false" ht="14.25" hidden="false" customHeight="false" outlineLevel="0" collapsed="false">
      <c r="A473" s="138"/>
      <c r="B473" s="139"/>
      <c r="C473" s="137"/>
      <c r="D473" s="104"/>
      <c r="E473" s="106"/>
      <c r="F473" s="106"/>
      <c r="G473" s="107"/>
      <c r="H473" s="131" t="s">
        <v>151</v>
      </c>
      <c r="I473" s="132"/>
      <c r="J473" s="133"/>
      <c r="K473" s="134"/>
    </row>
    <row r="474" customFormat="false" ht="14.25" hidden="false" customHeight="false" outlineLevel="0" collapsed="false">
      <c r="A474" s="135" t="s">
        <v>765</v>
      </c>
      <c r="B474" s="136"/>
      <c r="C474" s="137"/>
      <c r="D474" s="104"/>
      <c r="E474" s="106"/>
      <c r="F474" s="106"/>
      <c r="G474" s="107"/>
      <c r="H474" s="108"/>
      <c r="I474" s="108"/>
      <c r="J474" s="109"/>
      <c r="K474" s="108"/>
    </row>
    <row r="475" customFormat="false" ht="48" hidden="false" customHeight="false" outlineLevel="0" collapsed="false">
      <c r="A475" s="110" t="s">
        <v>1</v>
      </c>
      <c r="B475" s="111" t="s">
        <v>2</v>
      </c>
      <c r="C475" s="112" t="s">
        <v>3</v>
      </c>
      <c r="D475" s="113" t="s">
        <v>4</v>
      </c>
      <c r="E475" s="114" t="s">
        <v>5</v>
      </c>
      <c r="F475" s="115" t="s">
        <v>2603</v>
      </c>
      <c r="G475" s="112" t="s">
        <v>2604</v>
      </c>
      <c r="H475" s="116" t="s">
        <v>8</v>
      </c>
      <c r="I475" s="116" t="s">
        <v>9</v>
      </c>
      <c r="J475" s="117" t="s">
        <v>10</v>
      </c>
      <c r="K475" s="116" t="s">
        <v>11</v>
      </c>
    </row>
    <row r="476" customFormat="false" ht="14.25" hidden="false" customHeight="false" outlineLevel="0" collapsed="false">
      <c r="A476" s="123" t="n">
        <v>1</v>
      </c>
      <c r="B476" s="119" t="s">
        <v>779</v>
      </c>
      <c r="C476" s="120" t="s">
        <v>780</v>
      </c>
      <c r="D476" s="113" t="s">
        <v>781</v>
      </c>
      <c r="E476" s="121" t="s">
        <v>162</v>
      </c>
      <c r="F476" s="121" t="n">
        <v>2</v>
      </c>
      <c r="G476" s="114" t="s">
        <v>2792</v>
      </c>
      <c r="H476" s="122"/>
      <c r="I476" s="122"/>
      <c r="J476" s="122"/>
      <c r="K476" s="122"/>
    </row>
    <row r="477" customFormat="false" ht="14.25" hidden="false" customHeight="false" outlineLevel="0" collapsed="false">
      <c r="A477" s="123" t="n">
        <v>2</v>
      </c>
      <c r="B477" s="119" t="s">
        <v>779</v>
      </c>
      <c r="C477" s="120" t="s">
        <v>782</v>
      </c>
      <c r="D477" s="113" t="s">
        <v>781</v>
      </c>
      <c r="E477" s="121" t="s">
        <v>29</v>
      </c>
      <c r="F477" s="121" t="n">
        <v>2</v>
      </c>
      <c r="G477" s="114" t="s">
        <v>2615</v>
      </c>
      <c r="H477" s="122"/>
      <c r="I477" s="122"/>
      <c r="J477" s="122"/>
      <c r="K477" s="122"/>
    </row>
    <row r="478" customFormat="false" ht="14.25" hidden="false" customHeight="false" outlineLevel="0" collapsed="false">
      <c r="A478" s="123" t="n">
        <v>3</v>
      </c>
      <c r="B478" s="119" t="s">
        <v>779</v>
      </c>
      <c r="C478" s="120" t="s">
        <v>783</v>
      </c>
      <c r="D478" s="113" t="s">
        <v>781</v>
      </c>
      <c r="E478" s="121" t="s">
        <v>111</v>
      </c>
      <c r="F478" s="121" t="n">
        <v>2</v>
      </c>
      <c r="G478" s="114" t="s">
        <v>2703</v>
      </c>
      <c r="H478" s="122"/>
      <c r="I478" s="122"/>
      <c r="J478" s="122"/>
      <c r="K478" s="122"/>
    </row>
    <row r="479" customFormat="false" ht="14.25" hidden="false" customHeight="false" outlineLevel="0" collapsed="false">
      <c r="A479" s="123" t="n">
        <v>4</v>
      </c>
      <c r="B479" s="119" t="s">
        <v>779</v>
      </c>
      <c r="C479" s="120" t="s">
        <v>784</v>
      </c>
      <c r="D479" s="113" t="s">
        <v>781</v>
      </c>
      <c r="E479" s="121" t="s">
        <v>111</v>
      </c>
      <c r="F479" s="121" t="n">
        <v>2</v>
      </c>
      <c r="G479" s="114" t="s">
        <v>2703</v>
      </c>
      <c r="H479" s="122"/>
      <c r="I479" s="122"/>
      <c r="J479" s="122"/>
      <c r="K479" s="122"/>
    </row>
    <row r="480" customFormat="false" ht="14.25" hidden="false" customHeight="false" outlineLevel="0" collapsed="false">
      <c r="A480" s="123" t="n">
        <v>5</v>
      </c>
      <c r="B480" s="119" t="s">
        <v>779</v>
      </c>
      <c r="C480" s="120" t="s">
        <v>785</v>
      </c>
      <c r="D480" s="113" t="s">
        <v>781</v>
      </c>
      <c r="E480" s="121" t="s">
        <v>51</v>
      </c>
      <c r="F480" s="121" t="n">
        <v>2</v>
      </c>
      <c r="G480" s="114" t="s">
        <v>2682</v>
      </c>
      <c r="H480" s="122"/>
      <c r="I480" s="122"/>
      <c r="J480" s="122"/>
      <c r="K480" s="122"/>
    </row>
    <row r="481" customFormat="false" ht="14.25" hidden="false" customHeight="false" outlineLevel="0" collapsed="false">
      <c r="A481" s="123" t="n">
        <v>6</v>
      </c>
      <c r="B481" s="119" t="s">
        <v>779</v>
      </c>
      <c r="C481" s="120" t="s">
        <v>786</v>
      </c>
      <c r="D481" s="113" t="s">
        <v>781</v>
      </c>
      <c r="E481" s="121" t="s">
        <v>68</v>
      </c>
      <c r="F481" s="121" t="n">
        <v>2</v>
      </c>
      <c r="G481" s="114" t="s">
        <v>2682</v>
      </c>
      <c r="H481" s="122"/>
      <c r="I481" s="122"/>
      <c r="J481" s="122"/>
      <c r="K481" s="122"/>
    </row>
    <row r="482" customFormat="false" ht="14.25" hidden="false" customHeight="false" outlineLevel="0" collapsed="false">
      <c r="A482" s="123" t="n">
        <v>7</v>
      </c>
      <c r="B482" s="119" t="s">
        <v>779</v>
      </c>
      <c r="C482" s="120" t="s">
        <v>787</v>
      </c>
      <c r="D482" s="113" t="s">
        <v>781</v>
      </c>
      <c r="E482" s="121" t="s">
        <v>25</v>
      </c>
      <c r="F482" s="121" t="n">
        <v>2</v>
      </c>
      <c r="G482" s="114" t="s">
        <v>2682</v>
      </c>
      <c r="H482" s="122"/>
      <c r="I482" s="122"/>
      <c r="J482" s="122"/>
      <c r="K482" s="122"/>
    </row>
    <row r="483" customFormat="false" ht="14.25" hidden="false" customHeight="false" outlineLevel="0" collapsed="false">
      <c r="A483" s="138"/>
      <c r="B483" s="139"/>
      <c r="C483" s="137"/>
      <c r="D483" s="104"/>
      <c r="E483" s="106"/>
      <c r="F483" s="106"/>
      <c r="G483" s="107"/>
      <c r="H483" s="131" t="s">
        <v>151</v>
      </c>
      <c r="I483" s="132"/>
      <c r="J483" s="133"/>
      <c r="K483" s="134"/>
    </row>
    <row r="484" customFormat="false" ht="14.25" hidden="false" customHeight="false" outlineLevel="0" collapsed="false">
      <c r="A484" s="135" t="s">
        <v>769</v>
      </c>
      <c r="B484" s="136"/>
      <c r="C484" s="137"/>
      <c r="D484" s="104"/>
      <c r="E484" s="106"/>
      <c r="F484" s="106"/>
      <c r="G484" s="107"/>
      <c r="H484" s="108"/>
      <c r="I484" s="108"/>
      <c r="J484" s="109"/>
      <c r="K484" s="108"/>
    </row>
    <row r="485" customFormat="false" ht="48" hidden="false" customHeight="false" outlineLevel="0" collapsed="false">
      <c r="A485" s="110" t="s">
        <v>1</v>
      </c>
      <c r="B485" s="111" t="s">
        <v>2</v>
      </c>
      <c r="C485" s="112" t="s">
        <v>3</v>
      </c>
      <c r="D485" s="113" t="s">
        <v>4</v>
      </c>
      <c r="E485" s="114" t="s">
        <v>5</v>
      </c>
      <c r="F485" s="115" t="s">
        <v>2603</v>
      </c>
      <c r="G485" s="112" t="s">
        <v>2604</v>
      </c>
      <c r="H485" s="116" t="s">
        <v>8</v>
      </c>
      <c r="I485" s="116" t="s">
        <v>9</v>
      </c>
      <c r="J485" s="117" t="s">
        <v>10</v>
      </c>
      <c r="K485" s="116" t="s">
        <v>11</v>
      </c>
    </row>
    <row r="486" customFormat="false" ht="14.25" hidden="false" customHeight="false" outlineLevel="0" collapsed="false">
      <c r="A486" s="123" t="n">
        <v>1</v>
      </c>
      <c r="B486" s="119" t="s">
        <v>789</v>
      </c>
      <c r="C486" s="120" t="s">
        <v>790</v>
      </c>
      <c r="D486" s="113" t="s">
        <v>791</v>
      </c>
      <c r="E486" s="121" t="s">
        <v>696</v>
      </c>
      <c r="F486" s="121" t="n">
        <v>2</v>
      </c>
      <c r="G486" s="114" t="s">
        <v>2612</v>
      </c>
      <c r="H486" s="122"/>
      <c r="I486" s="122"/>
      <c r="J486" s="122"/>
      <c r="K486" s="122"/>
    </row>
    <row r="487" customFormat="false" ht="14.25" hidden="false" customHeight="false" outlineLevel="0" collapsed="false">
      <c r="A487" s="123" t="n">
        <v>2</v>
      </c>
      <c r="B487" s="119" t="s">
        <v>789</v>
      </c>
      <c r="C487" s="120" t="s">
        <v>792</v>
      </c>
      <c r="D487" s="113" t="s">
        <v>791</v>
      </c>
      <c r="E487" s="121" t="s">
        <v>2820</v>
      </c>
      <c r="F487" s="121" t="n">
        <v>2</v>
      </c>
      <c r="G487" s="114" t="s">
        <v>2612</v>
      </c>
      <c r="H487" s="122"/>
      <c r="I487" s="122"/>
      <c r="J487" s="122"/>
      <c r="K487" s="122"/>
    </row>
    <row r="488" customFormat="false" ht="14.25" hidden="false" customHeight="false" outlineLevel="0" collapsed="false">
      <c r="A488" s="123" t="n">
        <v>3</v>
      </c>
      <c r="B488" s="119" t="s">
        <v>789</v>
      </c>
      <c r="C488" s="120" t="s">
        <v>794</v>
      </c>
      <c r="D488" s="113" t="s">
        <v>791</v>
      </c>
      <c r="E488" s="121" t="s">
        <v>2610</v>
      </c>
      <c r="F488" s="121" t="n">
        <v>2</v>
      </c>
      <c r="G488" s="114" t="s">
        <v>2612</v>
      </c>
      <c r="H488" s="122"/>
      <c r="I488" s="122"/>
      <c r="J488" s="122"/>
      <c r="K488" s="122"/>
    </row>
    <row r="489" customFormat="false" ht="14.25" hidden="false" customHeight="false" outlineLevel="0" collapsed="false">
      <c r="A489" s="123" t="n">
        <v>4</v>
      </c>
      <c r="B489" s="119" t="s">
        <v>789</v>
      </c>
      <c r="C489" s="120" t="s">
        <v>795</v>
      </c>
      <c r="D489" s="113" t="s">
        <v>791</v>
      </c>
      <c r="E489" s="121" t="s">
        <v>29</v>
      </c>
      <c r="F489" s="121" t="n">
        <v>2</v>
      </c>
      <c r="G489" s="114" t="s">
        <v>2612</v>
      </c>
      <c r="H489" s="122"/>
      <c r="I489" s="122"/>
      <c r="J489" s="122"/>
      <c r="K489" s="122"/>
    </row>
    <row r="490" customFormat="false" ht="14.25" hidden="false" customHeight="false" outlineLevel="0" collapsed="false">
      <c r="A490" s="123" t="n">
        <v>5</v>
      </c>
      <c r="B490" s="119" t="s">
        <v>789</v>
      </c>
      <c r="C490" s="120" t="s">
        <v>796</v>
      </c>
      <c r="D490" s="113" t="s">
        <v>791</v>
      </c>
      <c r="E490" s="121" t="s">
        <v>51</v>
      </c>
      <c r="F490" s="121" t="n">
        <v>2</v>
      </c>
      <c r="G490" s="114" t="s">
        <v>2612</v>
      </c>
      <c r="H490" s="122"/>
      <c r="I490" s="122"/>
      <c r="J490" s="122"/>
      <c r="K490" s="122"/>
    </row>
    <row r="491" customFormat="false" ht="14.25" hidden="false" customHeight="false" outlineLevel="0" collapsed="false">
      <c r="A491" s="138"/>
      <c r="B491" s="139"/>
      <c r="C491" s="137"/>
      <c r="D491" s="104"/>
      <c r="E491" s="106"/>
      <c r="F491" s="106"/>
      <c r="G491" s="107"/>
      <c r="H491" s="131" t="s">
        <v>151</v>
      </c>
      <c r="I491" s="132"/>
      <c r="J491" s="133"/>
      <c r="K491" s="134"/>
    </row>
    <row r="492" customFormat="false" ht="14.25" hidden="false" customHeight="false" outlineLevel="0" collapsed="false">
      <c r="A492" s="135" t="s">
        <v>778</v>
      </c>
      <c r="B492" s="136"/>
      <c r="C492" s="137"/>
      <c r="D492" s="104"/>
      <c r="E492" s="106"/>
      <c r="F492" s="106"/>
      <c r="G492" s="107"/>
      <c r="H492" s="108"/>
      <c r="I492" s="108"/>
      <c r="J492" s="109"/>
      <c r="K492" s="108"/>
    </row>
    <row r="493" customFormat="false" ht="48" hidden="false" customHeight="false" outlineLevel="0" collapsed="false">
      <c r="A493" s="110" t="s">
        <v>1</v>
      </c>
      <c r="B493" s="111" t="s">
        <v>2</v>
      </c>
      <c r="C493" s="112" t="s">
        <v>3</v>
      </c>
      <c r="D493" s="113" t="s">
        <v>4</v>
      </c>
      <c r="E493" s="114" t="s">
        <v>5</v>
      </c>
      <c r="F493" s="115" t="s">
        <v>2603</v>
      </c>
      <c r="G493" s="112" t="s">
        <v>2604</v>
      </c>
      <c r="H493" s="116" t="s">
        <v>8</v>
      </c>
      <c r="I493" s="116" t="s">
        <v>9</v>
      </c>
      <c r="J493" s="117" t="s">
        <v>10</v>
      </c>
      <c r="K493" s="116" t="s">
        <v>11</v>
      </c>
    </row>
    <row r="494" customFormat="false" ht="14.25" hidden="false" customHeight="false" outlineLevel="0" collapsed="false">
      <c r="A494" s="123" t="n">
        <v>1</v>
      </c>
      <c r="B494" s="119" t="s">
        <v>798</v>
      </c>
      <c r="C494" s="120" t="s">
        <v>799</v>
      </c>
      <c r="D494" s="113" t="s">
        <v>800</v>
      </c>
      <c r="E494" s="121" t="s">
        <v>2737</v>
      </c>
      <c r="F494" s="121" t="n">
        <v>2</v>
      </c>
      <c r="G494" s="114" t="s">
        <v>2738</v>
      </c>
      <c r="H494" s="122"/>
      <c r="I494" s="122"/>
      <c r="J494" s="122"/>
      <c r="K494" s="122"/>
    </row>
    <row r="495" customFormat="false" ht="14.25" hidden="false" customHeight="false" outlineLevel="0" collapsed="false">
      <c r="A495" s="123" t="n">
        <v>2</v>
      </c>
      <c r="B495" s="119" t="s">
        <v>801</v>
      </c>
      <c r="C495" s="120" t="s">
        <v>802</v>
      </c>
      <c r="D495" s="113" t="s">
        <v>800</v>
      </c>
      <c r="E495" s="121" t="s">
        <v>2737</v>
      </c>
      <c r="F495" s="121" t="n">
        <v>2</v>
      </c>
      <c r="G495" s="114" t="s">
        <v>2620</v>
      </c>
      <c r="H495" s="122"/>
      <c r="I495" s="122"/>
      <c r="J495" s="122"/>
      <c r="K495" s="122"/>
    </row>
    <row r="496" customFormat="false" ht="14.25" hidden="false" customHeight="false" outlineLevel="0" collapsed="false">
      <c r="A496" s="123" t="n">
        <v>3</v>
      </c>
      <c r="B496" s="119" t="s">
        <v>804</v>
      </c>
      <c r="C496" s="120" t="s">
        <v>805</v>
      </c>
      <c r="D496" s="113" t="s">
        <v>800</v>
      </c>
      <c r="E496" s="121" t="s">
        <v>430</v>
      </c>
      <c r="F496" s="121" t="n">
        <v>2</v>
      </c>
      <c r="G496" s="114" t="s">
        <v>2821</v>
      </c>
      <c r="H496" s="122"/>
      <c r="I496" s="122"/>
      <c r="J496" s="122"/>
      <c r="K496" s="122"/>
    </row>
    <row r="497" customFormat="false" ht="25.5" hidden="false" customHeight="false" outlineLevel="0" collapsed="false">
      <c r="A497" s="123" t="n">
        <v>4</v>
      </c>
      <c r="B497" s="165" t="s">
        <v>2822</v>
      </c>
      <c r="C497" s="120" t="s">
        <v>808</v>
      </c>
      <c r="D497" s="113" t="s">
        <v>800</v>
      </c>
      <c r="E497" s="121" t="s">
        <v>430</v>
      </c>
      <c r="F497" s="121" t="n">
        <v>2</v>
      </c>
      <c r="G497" s="114" t="s">
        <v>2762</v>
      </c>
      <c r="H497" s="122"/>
      <c r="I497" s="122"/>
      <c r="J497" s="122"/>
      <c r="K497" s="122"/>
    </row>
    <row r="498" customFormat="false" ht="14.25" hidden="false" customHeight="false" outlineLevel="0" collapsed="false">
      <c r="A498" s="123" t="n">
        <v>5</v>
      </c>
      <c r="B498" s="119" t="s">
        <v>810</v>
      </c>
      <c r="C498" s="120" t="s">
        <v>811</v>
      </c>
      <c r="D498" s="113" t="s">
        <v>800</v>
      </c>
      <c r="E498" s="121" t="s">
        <v>15</v>
      </c>
      <c r="F498" s="121" t="n">
        <v>2</v>
      </c>
      <c r="G498" s="114" t="s">
        <v>2637</v>
      </c>
      <c r="H498" s="122"/>
      <c r="I498" s="122"/>
      <c r="J498" s="122"/>
      <c r="K498" s="122"/>
    </row>
    <row r="499" customFormat="false" ht="14.25" hidden="false" customHeight="false" outlineLevel="0" collapsed="false">
      <c r="A499" s="138"/>
      <c r="B499" s="139"/>
      <c r="C499" s="137"/>
      <c r="D499" s="104"/>
      <c r="E499" s="106"/>
      <c r="F499" s="106"/>
      <c r="G499" s="107"/>
      <c r="H499" s="131" t="s">
        <v>151</v>
      </c>
      <c r="I499" s="132"/>
      <c r="J499" s="133"/>
      <c r="K499" s="134"/>
    </row>
    <row r="500" customFormat="false" ht="14.25" hidden="false" customHeight="false" outlineLevel="0" collapsed="false">
      <c r="A500" s="135" t="s">
        <v>788</v>
      </c>
      <c r="B500" s="136"/>
      <c r="C500" s="137"/>
      <c r="D500" s="104"/>
      <c r="E500" s="106"/>
      <c r="F500" s="106"/>
      <c r="G500" s="107"/>
      <c r="H500" s="108"/>
      <c r="I500" s="108"/>
      <c r="J500" s="109"/>
      <c r="K500" s="108"/>
    </row>
    <row r="501" customFormat="false" ht="48" hidden="false" customHeight="false" outlineLevel="0" collapsed="false">
      <c r="A501" s="110" t="s">
        <v>1</v>
      </c>
      <c r="B501" s="111" t="s">
        <v>2</v>
      </c>
      <c r="C501" s="112" t="s">
        <v>3</v>
      </c>
      <c r="D501" s="113" t="s">
        <v>4</v>
      </c>
      <c r="E501" s="114" t="s">
        <v>5</v>
      </c>
      <c r="F501" s="115" t="s">
        <v>2603</v>
      </c>
      <c r="G501" s="112" t="s">
        <v>2604</v>
      </c>
      <c r="H501" s="116" t="s">
        <v>8</v>
      </c>
      <c r="I501" s="116" t="s">
        <v>9</v>
      </c>
      <c r="J501" s="117" t="s">
        <v>10</v>
      </c>
      <c r="K501" s="116" t="s">
        <v>11</v>
      </c>
    </row>
    <row r="502" customFormat="false" ht="14.25" hidden="false" customHeight="false" outlineLevel="0" collapsed="false">
      <c r="A502" s="123" t="n">
        <v>1</v>
      </c>
      <c r="B502" s="119" t="s">
        <v>819</v>
      </c>
      <c r="C502" s="157" t="s">
        <v>2823</v>
      </c>
      <c r="D502" s="113" t="s">
        <v>821</v>
      </c>
      <c r="E502" s="121" t="s">
        <v>51</v>
      </c>
      <c r="F502" s="121" t="n">
        <v>1</v>
      </c>
      <c r="G502" s="114" t="s">
        <v>2824</v>
      </c>
      <c r="H502" s="122"/>
      <c r="I502" s="122"/>
      <c r="J502" s="122"/>
      <c r="K502" s="122"/>
    </row>
    <row r="503" customFormat="false" ht="14.25" hidden="false" customHeight="false" outlineLevel="0" collapsed="false">
      <c r="A503" s="158"/>
      <c r="B503" s="159"/>
      <c r="C503" s="160"/>
      <c r="D503" s="128"/>
      <c r="E503" s="161"/>
      <c r="F503" s="161"/>
      <c r="G503" s="129"/>
      <c r="H503" s="162"/>
      <c r="I503" s="162"/>
      <c r="J503" s="162"/>
      <c r="K503" s="162"/>
    </row>
    <row r="504" customFormat="false" ht="14.25" hidden="false" customHeight="false" outlineLevel="0" collapsed="false">
      <c r="A504" s="135" t="s">
        <v>797</v>
      </c>
      <c r="B504" s="136"/>
      <c r="C504" s="137"/>
      <c r="D504" s="104"/>
      <c r="E504" s="106"/>
      <c r="F504" s="106"/>
      <c r="G504" s="107"/>
      <c r="H504" s="108"/>
      <c r="I504" s="108"/>
      <c r="J504" s="109"/>
      <c r="K504" s="108"/>
    </row>
    <row r="505" customFormat="false" ht="48" hidden="false" customHeight="false" outlineLevel="0" collapsed="false">
      <c r="A505" s="110" t="s">
        <v>1</v>
      </c>
      <c r="B505" s="111" t="s">
        <v>2</v>
      </c>
      <c r="C505" s="112" t="s">
        <v>3</v>
      </c>
      <c r="D505" s="113" t="s">
        <v>4</v>
      </c>
      <c r="E505" s="114" t="s">
        <v>5</v>
      </c>
      <c r="F505" s="115" t="s">
        <v>2603</v>
      </c>
      <c r="G505" s="112" t="s">
        <v>2604</v>
      </c>
      <c r="H505" s="116" t="s">
        <v>8</v>
      </c>
      <c r="I505" s="116" t="s">
        <v>9</v>
      </c>
      <c r="J505" s="117" t="s">
        <v>10</v>
      </c>
      <c r="K505" s="116" t="s">
        <v>11</v>
      </c>
    </row>
    <row r="506" customFormat="false" ht="14.25" hidden="false" customHeight="false" outlineLevel="0" collapsed="false">
      <c r="A506" s="123" t="n">
        <v>1</v>
      </c>
      <c r="B506" s="119" t="s">
        <v>829</v>
      </c>
      <c r="C506" s="120" t="s">
        <v>830</v>
      </c>
      <c r="D506" s="113" t="s">
        <v>831</v>
      </c>
      <c r="E506" s="121" t="s">
        <v>111</v>
      </c>
      <c r="F506" s="121" t="n">
        <v>2</v>
      </c>
      <c r="G506" s="114" t="s">
        <v>2769</v>
      </c>
      <c r="H506" s="122"/>
      <c r="I506" s="122"/>
      <c r="J506" s="122"/>
      <c r="K506" s="122"/>
    </row>
    <row r="507" customFormat="false" ht="14.25" hidden="false" customHeight="false" outlineLevel="0" collapsed="false">
      <c r="A507" s="123" t="n">
        <v>2</v>
      </c>
      <c r="B507" s="119" t="s">
        <v>829</v>
      </c>
      <c r="C507" s="120" t="s">
        <v>834</v>
      </c>
      <c r="D507" s="113" t="s">
        <v>831</v>
      </c>
      <c r="E507" s="121" t="s">
        <v>111</v>
      </c>
      <c r="F507" s="121" t="n">
        <v>2</v>
      </c>
      <c r="G507" s="114" t="s">
        <v>2825</v>
      </c>
      <c r="H507" s="122"/>
      <c r="I507" s="122"/>
      <c r="J507" s="122"/>
      <c r="K507" s="122"/>
    </row>
    <row r="508" customFormat="false" ht="14.25" hidden="false" customHeight="false" outlineLevel="0" collapsed="false">
      <c r="A508" s="123" t="n">
        <v>3</v>
      </c>
      <c r="B508" s="119" t="s">
        <v>829</v>
      </c>
      <c r="C508" s="120" t="s">
        <v>835</v>
      </c>
      <c r="D508" s="113" t="s">
        <v>831</v>
      </c>
      <c r="E508" s="121" t="s">
        <v>111</v>
      </c>
      <c r="F508" s="121" t="n">
        <v>2</v>
      </c>
      <c r="G508" s="114" t="s">
        <v>2825</v>
      </c>
      <c r="H508" s="122"/>
      <c r="I508" s="122"/>
      <c r="J508" s="122"/>
      <c r="K508" s="122"/>
    </row>
    <row r="509" customFormat="false" ht="14.25" hidden="false" customHeight="false" outlineLevel="0" collapsed="false">
      <c r="A509" s="123" t="n">
        <v>4</v>
      </c>
      <c r="B509" s="119" t="s">
        <v>829</v>
      </c>
      <c r="C509" s="120" t="s">
        <v>2826</v>
      </c>
      <c r="D509" s="113" t="s">
        <v>831</v>
      </c>
      <c r="E509" s="121" t="s">
        <v>29</v>
      </c>
      <c r="F509" s="121" t="n">
        <v>2</v>
      </c>
      <c r="G509" s="114" t="s">
        <v>2827</v>
      </c>
      <c r="H509" s="122"/>
      <c r="I509" s="122"/>
      <c r="J509" s="122"/>
      <c r="K509" s="122"/>
    </row>
    <row r="510" customFormat="false" ht="14.25" hidden="false" customHeight="false" outlineLevel="0" collapsed="false">
      <c r="A510" s="123" t="n">
        <v>5</v>
      </c>
      <c r="B510" s="119" t="s">
        <v>2828</v>
      </c>
      <c r="C510" s="120" t="s">
        <v>836</v>
      </c>
      <c r="D510" s="113" t="s">
        <v>831</v>
      </c>
      <c r="E510" s="121" t="s">
        <v>111</v>
      </c>
      <c r="F510" s="121" t="n">
        <v>2</v>
      </c>
      <c r="G510" s="114" t="s">
        <v>2825</v>
      </c>
      <c r="H510" s="122"/>
      <c r="I510" s="122"/>
      <c r="J510" s="122"/>
      <c r="K510" s="122"/>
    </row>
    <row r="511" customFormat="false" ht="14.25" hidden="false" customHeight="false" outlineLevel="0" collapsed="false">
      <c r="A511" s="123" t="n">
        <v>6</v>
      </c>
      <c r="B511" s="119" t="s">
        <v>2828</v>
      </c>
      <c r="C511" s="120" t="s">
        <v>837</v>
      </c>
      <c r="D511" s="113" t="s">
        <v>831</v>
      </c>
      <c r="E511" s="121" t="s">
        <v>111</v>
      </c>
      <c r="F511" s="121" t="n">
        <v>2</v>
      </c>
      <c r="G511" s="114" t="s">
        <v>2825</v>
      </c>
      <c r="H511" s="122"/>
      <c r="I511" s="122"/>
      <c r="J511" s="122"/>
      <c r="K511" s="122"/>
    </row>
    <row r="512" customFormat="false" ht="14.25" hidden="false" customHeight="false" outlineLevel="0" collapsed="false">
      <c r="A512" s="123" t="n">
        <v>7</v>
      </c>
      <c r="B512" s="119" t="s">
        <v>2828</v>
      </c>
      <c r="C512" s="120" t="s">
        <v>838</v>
      </c>
      <c r="D512" s="113" t="s">
        <v>831</v>
      </c>
      <c r="E512" s="121" t="s">
        <v>111</v>
      </c>
      <c r="F512" s="121" t="n">
        <v>2</v>
      </c>
      <c r="G512" s="114" t="s">
        <v>2825</v>
      </c>
      <c r="H512" s="122"/>
      <c r="I512" s="122"/>
      <c r="J512" s="122"/>
      <c r="K512" s="122"/>
    </row>
    <row r="513" customFormat="false" ht="14.25" hidden="false" customHeight="false" outlineLevel="0" collapsed="false">
      <c r="A513" s="123" t="n">
        <v>8</v>
      </c>
      <c r="B513" s="119" t="s">
        <v>839</v>
      </c>
      <c r="C513" s="120" t="s">
        <v>840</v>
      </c>
      <c r="D513" s="113" t="s">
        <v>841</v>
      </c>
      <c r="E513" s="121" t="s">
        <v>111</v>
      </c>
      <c r="F513" s="121" t="n">
        <v>2</v>
      </c>
      <c r="G513" s="114" t="s">
        <v>2795</v>
      </c>
      <c r="H513" s="122"/>
      <c r="I513" s="122"/>
      <c r="J513" s="122"/>
      <c r="K513" s="122"/>
    </row>
    <row r="514" customFormat="false" ht="14.25" hidden="false" customHeight="false" outlineLevel="0" collapsed="false">
      <c r="A514" s="123" t="n">
        <v>9</v>
      </c>
      <c r="B514" s="119" t="s">
        <v>839</v>
      </c>
      <c r="C514" s="120" t="s">
        <v>843</v>
      </c>
      <c r="D514" s="113" t="s">
        <v>841</v>
      </c>
      <c r="E514" s="121" t="s">
        <v>111</v>
      </c>
      <c r="F514" s="121" t="n">
        <v>2</v>
      </c>
      <c r="G514" s="114" t="s">
        <v>2795</v>
      </c>
      <c r="H514" s="122"/>
      <c r="I514" s="122"/>
      <c r="J514" s="122"/>
      <c r="K514" s="122"/>
    </row>
    <row r="515" customFormat="false" ht="14.25" hidden="false" customHeight="false" outlineLevel="0" collapsed="false">
      <c r="A515" s="123" t="n">
        <v>10</v>
      </c>
      <c r="B515" s="119" t="s">
        <v>839</v>
      </c>
      <c r="C515" s="120" t="s">
        <v>844</v>
      </c>
      <c r="D515" s="113" t="s">
        <v>841</v>
      </c>
      <c r="E515" s="121" t="s">
        <v>111</v>
      </c>
      <c r="F515" s="121" t="n">
        <v>2</v>
      </c>
      <c r="G515" s="114" t="s">
        <v>2795</v>
      </c>
      <c r="H515" s="122"/>
      <c r="I515" s="122"/>
      <c r="J515" s="122"/>
      <c r="K515" s="122"/>
    </row>
    <row r="516" customFormat="false" ht="14.25" hidden="false" customHeight="false" outlineLevel="0" collapsed="false">
      <c r="A516" s="123" t="n">
        <v>11</v>
      </c>
      <c r="B516" s="119" t="s">
        <v>839</v>
      </c>
      <c r="C516" s="120" t="s">
        <v>845</v>
      </c>
      <c r="D516" s="113" t="s">
        <v>841</v>
      </c>
      <c r="E516" s="121" t="s">
        <v>111</v>
      </c>
      <c r="F516" s="121" t="n">
        <v>2</v>
      </c>
      <c r="G516" s="114" t="s">
        <v>2795</v>
      </c>
      <c r="H516" s="122"/>
      <c r="I516" s="122"/>
      <c r="J516" s="122"/>
      <c r="K516" s="122"/>
    </row>
    <row r="517" customFormat="false" ht="14.25" hidden="false" customHeight="false" outlineLevel="0" collapsed="false">
      <c r="A517" s="138"/>
      <c r="B517" s="139"/>
      <c r="C517" s="137"/>
      <c r="D517" s="104"/>
      <c r="E517" s="106"/>
      <c r="F517" s="106"/>
      <c r="G517" s="107"/>
      <c r="H517" s="131" t="s">
        <v>151</v>
      </c>
      <c r="I517" s="132"/>
      <c r="J517" s="133"/>
      <c r="K517" s="134"/>
    </row>
    <row r="518" customFormat="false" ht="14.25" hidden="false" customHeight="false" outlineLevel="0" collapsed="false">
      <c r="A518" s="135" t="s">
        <v>812</v>
      </c>
      <c r="B518" s="136"/>
      <c r="C518" s="137"/>
      <c r="D518" s="104"/>
      <c r="E518" s="106"/>
      <c r="F518" s="106"/>
      <c r="G518" s="107"/>
      <c r="H518" s="108"/>
      <c r="I518" s="108"/>
      <c r="J518" s="109"/>
      <c r="K518" s="108"/>
    </row>
    <row r="519" customFormat="false" ht="48" hidden="false" customHeight="false" outlineLevel="0" collapsed="false">
      <c r="A519" s="110" t="s">
        <v>1</v>
      </c>
      <c r="B519" s="111" t="s">
        <v>2</v>
      </c>
      <c r="C519" s="112" t="s">
        <v>3</v>
      </c>
      <c r="D519" s="113" t="s">
        <v>4</v>
      </c>
      <c r="E519" s="114" t="s">
        <v>5</v>
      </c>
      <c r="F519" s="115" t="s">
        <v>2603</v>
      </c>
      <c r="G519" s="112" t="s">
        <v>2604</v>
      </c>
      <c r="H519" s="116" t="s">
        <v>8</v>
      </c>
      <c r="I519" s="116" t="s">
        <v>9</v>
      </c>
      <c r="J519" s="117" t="s">
        <v>10</v>
      </c>
      <c r="K519" s="116" t="s">
        <v>11</v>
      </c>
    </row>
    <row r="520" customFormat="false" ht="14.25" hidden="false" customHeight="false" outlineLevel="0" collapsed="false">
      <c r="A520" s="123" t="n">
        <v>1</v>
      </c>
      <c r="B520" s="119" t="s">
        <v>847</v>
      </c>
      <c r="C520" s="120" t="s">
        <v>2829</v>
      </c>
      <c r="D520" s="113" t="s">
        <v>848</v>
      </c>
      <c r="E520" s="121" t="s">
        <v>46</v>
      </c>
      <c r="F520" s="121" t="n">
        <v>2</v>
      </c>
      <c r="G520" s="114" t="s">
        <v>2676</v>
      </c>
      <c r="H520" s="122"/>
      <c r="I520" s="122"/>
      <c r="J520" s="122"/>
      <c r="K520" s="122"/>
    </row>
    <row r="521" customFormat="false" ht="14.25" hidden="false" customHeight="false" outlineLevel="0" collapsed="false">
      <c r="A521" s="123" t="n">
        <v>2</v>
      </c>
      <c r="B521" s="119" t="s">
        <v>847</v>
      </c>
      <c r="C521" s="120" t="s">
        <v>2830</v>
      </c>
      <c r="D521" s="113" t="s">
        <v>848</v>
      </c>
      <c r="E521" s="121" t="s">
        <v>46</v>
      </c>
      <c r="F521" s="121" t="n">
        <v>2</v>
      </c>
      <c r="G521" s="114" t="s">
        <v>2676</v>
      </c>
      <c r="H521" s="122"/>
      <c r="I521" s="122"/>
      <c r="J521" s="122"/>
      <c r="K521" s="122"/>
    </row>
    <row r="522" customFormat="false" ht="14.25" hidden="false" customHeight="false" outlineLevel="0" collapsed="false">
      <c r="A522" s="138"/>
      <c r="B522" s="139"/>
      <c r="C522" s="137"/>
      <c r="D522" s="104"/>
      <c r="E522" s="106"/>
      <c r="F522" s="106"/>
      <c r="G522" s="107"/>
      <c r="H522" s="131" t="s">
        <v>151</v>
      </c>
      <c r="I522" s="132"/>
      <c r="J522" s="133"/>
      <c r="K522" s="134"/>
    </row>
    <row r="523" customFormat="false" ht="14.25" hidden="false" customHeight="false" outlineLevel="0" collapsed="false">
      <c r="A523" s="135" t="s">
        <v>818</v>
      </c>
      <c r="B523" s="136"/>
      <c r="C523" s="137"/>
      <c r="D523" s="104"/>
      <c r="E523" s="106"/>
      <c r="F523" s="106"/>
      <c r="G523" s="107"/>
      <c r="H523" s="108"/>
      <c r="I523" s="108"/>
      <c r="J523" s="109"/>
      <c r="K523" s="108"/>
    </row>
    <row r="524" customFormat="false" ht="48" hidden="false" customHeight="false" outlineLevel="0" collapsed="false">
      <c r="A524" s="110" t="s">
        <v>1</v>
      </c>
      <c r="B524" s="111" t="s">
        <v>2</v>
      </c>
      <c r="C524" s="112" t="s">
        <v>3</v>
      </c>
      <c r="D524" s="113" t="s">
        <v>4</v>
      </c>
      <c r="E524" s="114" t="s">
        <v>5</v>
      </c>
      <c r="F524" s="115" t="s">
        <v>2603</v>
      </c>
      <c r="G524" s="112" t="s">
        <v>2604</v>
      </c>
      <c r="H524" s="116" t="s">
        <v>8</v>
      </c>
      <c r="I524" s="116" t="s">
        <v>9</v>
      </c>
      <c r="J524" s="117" t="s">
        <v>10</v>
      </c>
      <c r="K524" s="116" t="s">
        <v>11</v>
      </c>
    </row>
    <row r="525" customFormat="false" ht="14.25" hidden="false" customHeight="false" outlineLevel="0" collapsed="false">
      <c r="A525" s="123" t="n">
        <v>1</v>
      </c>
      <c r="B525" s="119" t="s">
        <v>850</v>
      </c>
      <c r="C525" s="157" t="s">
        <v>851</v>
      </c>
      <c r="D525" s="113" t="s">
        <v>852</v>
      </c>
      <c r="E525" s="121" t="s">
        <v>65</v>
      </c>
      <c r="F525" s="121" t="n">
        <v>2</v>
      </c>
      <c r="G525" s="114" t="s">
        <v>2738</v>
      </c>
      <c r="H525" s="122"/>
      <c r="I525" s="122"/>
      <c r="J525" s="122"/>
      <c r="K525" s="122"/>
    </row>
    <row r="526" customFormat="false" ht="14.25" hidden="false" customHeight="false" outlineLevel="0" collapsed="false">
      <c r="A526" s="123" t="n">
        <v>2</v>
      </c>
      <c r="B526" s="119" t="s">
        <v>853</v>
      </c>
      <c r="C526" s="157" t="s">
        <v>854</v>
      </c>
      <c r="D526" s="113" t="s">
        <v>855</v>
      </c>
      <c r="E526" s="121" t="s">
        <v>46</v>
      </c>
      <c r="F526" s="121" t="n">
        <v>2</v>
      </c>
      <c r="G526" s="114" t="s">
        <v>2612</v>
      </c>
      <c r="H526" s="122"/>
      <c r="I526" s="122"/>
      <c r="J526" s="122"/>
      <c r="K526" s="122"/>
    </row>
    <row r="527" customFormat="false" ht="14.25" hidden="false" customHeight="false" outlineLevel="0" collapsed="false">
      <c r="A527" s="138"/>
      <c r="B527" s="139"/>
      <c r="C527" s="137"/>
      <c r="D527" s="104"/>
      <c r="E527" s="106"/>
      <c r="F527" s="106"/>
      <c r="G527" s="107"/>
      <c r="H527" s="131" t="s">
        <v>151</v>
      </c>
      <c r="I527" s="132"/>
      <c r="J527" s="133"/>
      <c r="K527" s="134"/>
    </row>
    <row r="528" customFormat="false" ht="14.25" hidden="false" customHeight="false" outlineLevel="0" collapsed="false">
      <c r="A528" s="135" t="s">
        <v>823</v>
      </c>
      <c r="B528" s="136"/>
      <c r="C528" s="137"/>
      <c r="D528" s="104"/>
      <c r="E528" s="106"/>
      <c r="F528" s="106"/>
      <c r="G528" s="107"/>
      <c r="H528" s="108"/>
      <c r="I528" s="108"/>
      <c r="J528" s="109"/>
      <c r="K528" s="108"/>
    </row>
    <row r="529" customFormat="false" ht="48" hidden="false" customHeight="false" outlineLevel="0" collapsed="false">
      <c r="A529" s="110" t="s">
        <v>1</v>
      </c>
      <c r="B529" s="111" t="s">
        <v>2</v>
      </c>
      <c r="C529" s="112" t="s">
        <v>3</v>
      </c>
      <c r="D529" s="113" t="s">
        <v>4</v>
      </c>
      <c r="E529" s="114" t="s">
        <v>5</v>
      </c>
      <c r="F529" s="115" t="s">
        <v>2603</v>
      </c>
      <c r="G529" s="112" t="s">
        <v>2604</v>
      </c>
      <c r="H529" s="116" t="s">
        <v>8</v>
      </c>
      <c r="I529" s="116" t="s">
        <v>9</v>
      </c>
      <c r="J529" s="117" t="s">
        <v>10</v>
      </c>
      <c r="K529" s="116" t="s">
        <v>11</v>
      </c>
    </row>
    <row r="530" customFormat="false" ht="14.25" hidden="false" customHeight="false" outlineLevel="0" collapsed="false">
      <c r="A530" s="123" t="n">
        <v>1</v>
      </c>
      <c r="B530" s="119" t="s">
        <v>859</v>
      </c>
      <c r="C530" s="120" t="s">
        <v>2831</v>
      </c>
      <c r="D530" s="113" t="s">
        <v>815</v>
      </c>
      <c r="E530" s="121" t="s">
        <v>162</v>
      </c>
      <c r="F530" s="121" t="n">
        <v>2</v>
      </c>
      <c r="G530" s="114" t="s">
        <v>2614</v>
      </c>
      <c r="H530" s="122"/>
      <c r="I530" s="122"/>
      <c r="J530" s="122"/>
      <c r="K530" s="122"/>
    </row>
    <row r="531" customFormat="false" ht="14.25" hidden="false" customHeight="false" outlineLevel="0" collapsed="false">
      <c r="A531" s="123" t="n">
        <v>2</v>
      </c>
      <c r="B531" s="119" t="s">
        <v>859</v>
      </c>
      <c r="C531" s="120" t="s">
        <v>860</v>
      </c>
      <c r="D531" s="113" t="s">
        <v>815</v>
      </c>
      <c r="E531" s="121" t="s">
        <v>2697</v>
      </c>
      <c r="F531" s="121" t="n">
        <v>2</v>
      </c>
      <c r="G531" s="114" t="s">
        <v>2691</v>
      </c>
      <c r="H531" s="122"/>
      <c r="I531" s="122"/>
      <c r="J531" s="122"/>
      <c r="K531" s="122"/>
    </row>
    <row r="532" customFormat="false" ht="14.25" hidden="false" customHeight="false" outlineLevel="0" collapsed="false">
      <c r="A532" s="123" t="n">
        <v>3</v>
      </c>
      <c r="B532" s="119" t="s">
        <v>859</v>
      </c>
      <c r="C532" s="120" t="s">
        <v>861</v>
      </c>
      <c r="D532" s="113" t="s">
        <v>815</v>
      </c>
      <c r="E532" s="121" t="s">
        <v>2697</v>
      </c>
      <c r="F532" s="121" t="n">
        <v>2</v>
      </c>
      <c r="G532" s="114" t="s">
        <v>2691</v>
      </c>
      <c r="H532" s="122"/>
      <c r="I532" s="122"/>
      <c r="J532" s="122"/>
      <c r="K532" s="122"/>
    </row>
    <row r="533" customFormat="false" ht="14.25" hidden="false" customHeight="false" outlineLevel="0" collapsed="false">
      <c r="A533" s="123" t="n">
        <v>4</v>
      </c>
      <c r="B533" s="119" t="s">
        <v>859</v>
      </c>
      <c r="C533" s="120" t="s">
        <v>2832</v>
      </c>
      <c r="D533" s="113" t="s">
        <v>815</v>
      </c>
      <c r="E533" s="121" t="s">
        <v>51</v>
      </c>
      <c r="F533" s="121" t="n">
        <v>2</v>
      </c>
      <c r="G533" s="114" t="s">
        <v>2698</v>
      </c>
      <c r="H533" s="122"/>
      <c r="I533" s="122"/>
      <c r="J533" s="122"/>
      <c r="K533" s="122"/>
    </row>
    <row r="534" customFormat="false" ht="14.25" hidden="false" customHeight="false" outlineLevel="0" collapsed="false">
      <c r="A534" s="123" t="n">
        <v>5</v>
      </c>
      <c r="B534" s="119" t="s">
        <v>859</v>
      </c>
      <c r="C534" s="120" t="s">
        <v>862</v>
      </c>
      <c r="D534" s="113" t="s">
        <v>815</v>
      </c>
      <c r="E534" s="121" t="s">
        <v>2697</v>
      </c>
      <c r="F534" s="121" t="n">
        <v>2</v>
      </c>
      <c r="G534" s="114" t="s">
        <v>2691</v>
      </c>
      <c r="H534" s="122"/>
      <c r="I534" s="122"/>
      <c r="J534" s="122"/>
      <c r="K534" s="122"/>
    </row>
    <row r="535" customFormat="false" ht="14.25" hidden="false" customHeight="false" outlineLevel="0" collapsed="false">
      <c r="A535" s="123" t="n">
        <v>6</v>
      </c>
      <c r="B535" s="119" t="s">
        <v>2833</v>
      </c>
      <c r="C535" s="120" t="s">
        <v>2834</v>
      </c>
      <c r="D535" s="113" t="s">
        <v>815</v>
      </c>
      <c r="E535" s="121" t="s">
        <v>1488</v>
      </c>
      <c r="F535" s="121" t="n">
        <v>2</v>
      </c>
      <c r="G535" s="114" t="s">
        <v>2835</v>
      </c>
      <c r="H535" s="122"/>
      <c r="I535" s="122"/>
      <c r="J535" s="122"/>
      <c r="K535" s="122"/>
    </row>
    <row r="536" customFormat="false" ht="14.25" hidden="false" customHeight="false" outlineLevel="0" collapsed="false">
      <c r="A536" s="125"/>
      <c r="B536" s="126"/>
      <c r="C536" s="127"/>
      <c r="D536" s="128"/>
      <c r="E536" s="129"/>
      <c r="F536" s="129"/>
      <c r="G536" s="130"/>
      <c r="H536" s="131" t="s">
        <v>151</v>
      </c>
      <c r="I536" s="132"/>
      <c r="J536" s="133"/>
      <c r="K536" s="134"/>
    </row>
    <row r="537" customFormat="false" ht="14.25" hidden="false" customHeight="false" outlineLevel="0" collapsed="false">
      <c r="A537" s="135" t="s">
        <v>828</v>
      </c>
      <c r="B537" s="136"/>
      <c r="C537" s="137"/>
      <c r="D537" s="104"/>
      <c r="E537" s="106"/>
      <c r="F537" s="106"/>
      <c r="G537" s="107"/>
      <c r="H537" s="108"/>
      <c r="I537" s="108"/>
      <c r="J537" s="109"/>
      <c r="K537" s="108"/>
    </row>
    <row r="538" customFormat="false" ht="48" hidden="false" customHeight="false" outlineLevel="0" collapsed="false">
      <c r="A538" s="110" t="s">
        <v>1</v>
      </c>
      <c r="B538" s="111" t="s">
        <v>2</v>
      </c>
      <c r="C538" s="112" t="s">
        <v>3</v>
      </c>
      <c r="D538" s="113" t="s">
        <v>4</v>
      </c>
      <c r="E538" s="114" t="s">
        <v>5</v>
      </c>
      <c r="F538" s="115" t="s">
        <v>2603</v>
      </c>
      <c r="G538" s="112" t="s">
        <v>2604</v>
      </c>
      <c r="H538" s="116" t="s">
        <v>8</v>
      </c>
      <c r="I538" s="116" t="s">
        <v>9</v>
      </c>
      <c r="J538" s="117" t="s">
        <v>10</v>
      </c>
      <c r="K538" s="116" t="s">
        <v>11</v>
      </c>
    </row>
    <row r="539" customFormat="false" ht="14.25" hidden="false" customHeight="false" outlineLevel="0" collapsed="false">
      <c r="A539" s="123" t="n">
        <v>1</v>
      </c>
      <c r="B539" s="119" t="s">
        <v>864</v>
      </c>
      <c r="C539" s="120" t="s">
        <v>2836</v>
      </c>
      <c r="D539" s="113" t="s">
        <v>800</v>
      </c>
      <c r="E539" s="121" t="s">
        <v>46</v>
      </c>
      <c r="F539" s="121" t="n">
        <v>2</v>
      </c>
      <c r="G539" s="114" t="s">
        <v>2618</v>
      </c>
      <c r="H539" s="122"/>
      <c r="I539" s="122"/>
      <c r="J539" s="122"/>
      <c r="K539" s="122"/>
    </row>
    <row r="540" customFormat="false" ht="14.25" hidden="false" customHeight="false" outlineLevel="0" collapsed="false">
      <c r="A540" s="123" t="n">
        <v>2</v>
      </c>
      <c r="B540" s="119" t="s">
        <v>864</v>
      </c>
      <c r="C540" s="120" t="s">
        <v>2837</v>
      </c>
      <c r="D540" s="113" t="s">
        <v>800</v>
      </c>
      <c r="E540" s="121" t="s">
        <v>46</v>
      </c>
      <c r="F540" s="121" t="n">
        <v>2</v>
      </c>
      <c r="G540" s="114" t="s">
        <v>2625</v>
      </c>
      <c r="H540" s="122"/>
      <c r="I540" s="122"/>
      <c r="J540" s="122"/>
      <c r="K540" s="122"/>
    </row>
    <row r="541" customFormat="false" ht="14.25" hidden="false" customHeight="false" outlineLevel="0" collapsed="false">
      <c r="A541" s="138"/>
      <c r="B541" s="139"/>
      <c r="C541" s="137"/>
      <c r="D541" s="104"/>
      <c r="E541" s="106"/>
      <c r="F541" s="106"/>
      <c r="G541" s="107"/>
      <c r="H541" s="131" t="s">
        <v>151</v>
      </c>
      <c r="I541" s="132"/>
      <c r="J541" s="133"/>
      <c r="K541" s="134"/>
    </row>
    <row r="542" customFormat="false" ht="14.25" hidden="false" customHeight="false" outlineLevel="0" collapsed="false">
      <c r="A542" s="135" t="s">
        <v>846</v>
      </c>
      <c r="B542" s="136"/>
      <c r="C542" s="137"/>
      <c r="D542" s="104"/>
      <c r="E542" s="106"/>
      <c r="F542" s="106"/>
      <c r="G542" s="107"/>
      <c r="H542" s="108"/>
      <c r="I542" s="108"/>
      <c r="J542" s="109"/>
      <c r="K542" s="108"/>
    </row>
    <row r="543" customFormat="false" ht="48" hidden="false" customHeight="false" outlineLevel="0" collapsed="false">
      <c r="A543" s="110" t="s">
        <v>1</v>
      </c>
      <c r="B543" s="111" t="s">
        <v>2</v>
      </c>
      <c r="C543" s="112" t="s">
        <v>3</v>
      </c>
      <c r="D543" s="113" t="s">
        <v>4</v>
      </c>
      <c r="E543" s="114" t="s">
        <v>5</v>
      </c>
      <c r="F543" s="115" t="s">
        <v>2603</v>
      </c>
      <c r="G543" s="112" t="s">
        <v>2604</v>
      </c>
      <c r="H543" s="116" t="s">
        <v>8</v>
      </c>
      <c r="I543" s="116" t="s">
        <v>9</v>
      </c>
      <c r="J543" s="117" t="s">
        <v>10</v>
      </c>
      <c r="K543" s="116" t="s">
        <v>11</v>
      </c>
    </row>
    <row r="544" customFormat="false" ht="14.25" hidden="false" customHeight="false" outlineLevel="0" collapsed="false">
      <c r="A544" s="123" t="n">
        <v>1</v>
      </c>
      <c r="B544" s="119" t="s">
        <v>867</v>
      </c>
      <c r="C544" s="120" t="s">
        <v>868</v>
      </c>
      <c r="D544" s="113" t="s">
        <v>869</v>
      </c>
      <c r="E544" s="121" t="s">
        <v>2749</v>
      </c>
      <c r="F544" s="121" t="n">
        <v>2</v>
      </c>
      <c r="G544" s="114" t="s">
        <v>2838</v>
      </c>
      <c r="H544" s="122"/>
      <c r="I544" s="122"/>
      <c r="J544" s="122"/>
      <c r="K544" s="122"/>
    </row>
    <row r="545" customFormat="false" ht="14.25" hidden="false" customHeight="false" outlineLevel="0" collapsed="false">
      <c r="A545" s="123" t="n">
        <v>2</v>
      </c>
      <c r="B545" s="119" t="s">
        <v>871</v>
      </c>
      <c r="C545" s="120" t="s">
        <v>872</v>
      </c>
      <c r="D545" s="113" t="s">
        <v>420</v>
      </c>
      <c r="E545" s="121" t="s">
        <v>2839</v>
      </c>
      <c r="F545" s="121" t="n">
        <v>2</v>
      </c>
      <c r="G545" s="114" t="s">
        <v>2796</v>
      </c>
      <c r="H545" s="122"/>
      <c r="I545" s="122"/>
      <c r="J545" s="122"/>
      <c r="K545" s="122"/>
    </row>
    <row r="546" customFormat="false" ht="14.25" hidden="false" customHeight="false" outlineLevel="0" collapsed="false">
      <c r="A546" s="123" t="n">
        <v>3</v>
      </c>
      <c r="B546" s="119" t="s">
        <v>871</v>
      </c>
      <c r="C546" s="120" t="s">
        <v>874</v>
      </c>
      <c r="D546" s="113" t="s">
        <v>420</v>
      </c>
      <c r="E546" s="121" t="s">
        <v>2839</v>
      </c>
      <c r="F546" s="121" t="n">
        <v>2</v>
      </c>
      <c r="G546" s="114" t="s">
        <v>2796</v>
      </c>
      <c r="H546" s="122"/>
      <c r="I546" s="122"/>
      <c r="J546" s="122"/>
      <c r="K546" s="122"/>
    </row>
    <row r="547" customFormat="false" ht="14.25" hidden="false" customHeight="false" outlineLevel="0" collapsed="false">
      <c r="A547" s="123" t="n">
        <v>4</v>
      </c>
      <c r="B547" s="119" t="s">
        <v>871</v>
      </c>
      <c r="C547" s="120" t="s">
        <v>875</v>
      </c>
      <c r="D547" s="113" t="s">
        <v>420</v>
      </c>
      <c r="E547" s="121" t="s">
        <v>2839</v>
      </c>
      <c r="F547" s="121" t="n">
        <v>2</v>
      </c>
      <c r="G547" s="114" t="s">
        <v>2745</v>
      </c>
      <c r="H547" s="122"/>
      <c r="I547" s="122"/>
      <c r="J547" s="122"/>
      <c r="K547" s="122"/>
    </row>
    <row r="548" customFormat="false" ht="14.25" hidden="false" customHeight="false" outlineLevel="0" collapsed="false">
      <c r="A548" s="123" t="n">
        <v>5</v>
      </c>
      <c r="B548" s="119" t="s">
        <v>871</v>
      </c>
      <c r="C548" s="120" t="s">
        <v>876</v>
      </c>
      <c r="D548" s="113" t="s">
        <v>420</v>
      </c>
      <c r="E548" s="121" t="s">
        <v>2624</v>
      </c>
      <c r="F548" s="121" t="n">
        <v>2</v>
      </c>
      <c r="G548" s="114" t="s">
        <v>2738</v>
      </c>
      <c r="H548" s="122"/>
      <c r="I548" s="122"/>
      <c r="J548" s="122"/>
      <c r="K548" s="122"/>
    </row>
    <row r="549" customFormat="false" ht="14.25" hidden="false" customHeight="false" outlineLevel="0" collapsed="false">
      <c r="A549" s="123" t="n">
        <v>6</v>
      </c>
      <c r="B549" s="119" t="s">
        <v>877</v>
      </c>
      <c r="C549" s="120" t="s">
        <v>878</v>
      </c>
      <c r="D549" s="113" t="s">
        <v>420</v>
      </c>
      <c r="E549" s="121" t="s">
        <v>2839</v>
      </c>
      <c r="F549" s="121" t="n">
        <v>2</v>
      </c>
      <c r="G549" s="114" t="s">
        <v>2796</v>
      </c>
      <c r="H549" s="122"/>
      <c r="I549" s="122"/>
      <c r="J549" s="122"/>
      <c r="K549" s="122"/>
    </row>
    <row r="550" customFormat="false" ht="14.25" hidden="false" customHeight="false" outlineLevel="0" collapsed="false">
      <c r="A550" s="123" t="n">
        <v>7</v>
      </c>
      <c r="B550" s="119" t="s">
        <v>879</v>
      </c>
      <c r="C550" s="120" t="s">
        <v>880</v>
      </c>
      <c r="D550" s="113" t="s">
        <v>881</v>
      </c>
      <c r="E550" s="121" t="s">
        <v>2624</v>
      </c>
      <c r="F550" s="121" t="n">
        <v>2</v>
      </c>
      <c r="G550" s="114" t="s">
        <v>2840</v>
      </c>
      <c r="H550" s="122"/>
      <c r="I550" s="122"/>
      <c r="J550" s="122"/>
      <c r="K550" s="122"/>
    </row>
    <row r="551" customFormat="false" ht="14.25" hidden="false" customHeight="false" outlineLevel="0" collapsed="false">
      <c r="A551" s="123" t="n">
        <v>8</v>
      </c>
      <c r="B551" s="119" t="s">
        <v>883</v>
      </c>
      <c r="C551" s="120" t="s">
        <v>884</v>
      </c>
      <c r="D551" s="113" t="s">
        <v>651</v>
      </c>
      <c r="E551" s="121" t="s">
        <v>2624</v>
      </c>
      <c r="F551" s="121" t="n">
        <v>2</v>
      </c>
      <c r="G551" s="114" t="s">
        <v>2841</v>
      </c>
      <c r="H551" s="122"/>
      <c r="I551" s="122"/>
      <c r="J551" s="122"/>
      <c r="K551" s="122"/>
    </row>
    <row r="552" customFormat="false" ht="14.25" hidden="false" customHeight="false" outlineLevel="0" collapsed="false">
      <c r="A552" s="123" t="n">
        <v>9</v>
      </c>
      <c r="B552" s="119" t="s">
        <v>883</v>
      </c>
      <c r="C552" s="120" t="s">
        <v>885</v>
      </c>
      <c r="D552" s="113" t="s">
        <v>651</v>
      </c>
      <c r="E552" s="121" t="s">
        <v>2624</v>
      </c>
      <c r="F552" s="121" t="n">
        <v>2</v>
      </c>
      <c r="G552" s="114" t="s">
        <v>2842</v>
      </c>
      <c r="H552" s="122"/>
      <c r="I552" s="122"/>
      <c r="J552" s="122"/>
      <c r="K552" s="122"/>
    </row>
    <row r="553" customFormat="false" ht="14.25" hidden="false" customHeight="false" outlineLevel="0" collapsed="false">
      <c r="A553" s="123" t="n">
        <v>10</v>
      </c>
      <c r="B553" s="119" t="s">
        <v>883</v>
      </c>
      <c r="C553" s="120" t="s">
        <v>886</v>
      </c>
      <c r="D553" s="113" t="s">
        <v>651</v>
      </c>
      <c r="E553" s="121" t="s">
        <v>2624</v>
      </c>
      <c r="F553" s="121" t="n">
        <v>2</v>
      </c>
      <c r="G553" s="114" t="s">
        <v>2840</v>
      </c>
      <c r="H553" s="122"/>
      <c r="I553" s="122"/>
      <c r="J553" s="122"/>
      <c r="K553" s="122"/>
    </row>
    <row r="554" customFormat="false" ht="14.25" hidden="false" customHeight="false" outlineLevel="0" collapsed="false">
      <c r="A554" s="123" t="n">
        <v>11</v>
      </c>
      <c r="B554" s="119" t="s">
        <v>887</v>
      </c>
      <c r="C554" s="120" t="s">
        <v>888</v>
      </c>
      <c r="D554" s="113" t="s">
        <v>651</v>
      </c>
      <c r="E554" s="121" t="s">
        <v>2624</v>
      </c>
      <c r="F554" s="121" t="n">
        <v>2</v>
      </c>
      <c r="G554" s="114" t="s">
        <v>2840</v>
      </c>
      <c r="H554" s="122"/>
      <c r="I554" s="122"/>
      <c r="J554" s="122"/>
      <c r="K554" s="122"/>
    </row>
    <row r="555" customFormat="false" ht="14.25" hidden="false" customHeight="false" outlineLevel="0" collapsed="false">
      <c r="A555" s="123" t="n">
        <v>12</v>
      </c>
      <c r="B555" s="119" t="s">
        <v>889</v>
      </c>
      <c r="C555" s="120" t="s">
        <v>890</v>
      </c>
      <c r="D555" s="113" t="s">
        <v>2843</v>
      </c>
      <c r="E555" s="121" t="s">
        <v>2839</v>
      </c>
      <c r="F555" s="121" t="n">
        <v>2</v>
      </c>
      <c r="G555" s="114" t="s">
        <v>2840</v>
      </c>
      <c r="H555" s="122"/>
      <c r="I555" s="122"/>
      <c r="J555" s="122"/>
      <c r="K555" s="122"/>
    </row>
    <row r="556" customFormat="false" ht="14.25" hidden="false" customHeight="false" outlineLevel="0" collapsed="false">
      <c r="A556" s="138"/>
      <c r="B556" s="139"/>
      <c r="C556" s="137"/>
      <c r="D556" s="104"/>
      <c r="E556" s="106"/>
      <c r="F556" s="106"/>
      <c r="G556" s="107"/>
      <c r="H556" s="131" t="s">
        <v>151</v>
      </c>
      <c r="I556" s="132"/>
      <c r="J556" s="133"/>
      <c r="K556" s="134"/>
    </row>
    <row r="557" customFormat="false" ht="14.25" hidden="false" customHeight="false" outlineLevel="0" collapsed="false">
      <c r="A557" s="135" t="s">
        <v>849</v>
      </c>
      <c r="B557" s="136"/>
      <c r="C557" s="137"/>
      <c r="D557" s="104"/>
      <c r="E557" s="106"/>
      <c r="F557" s="106"/>
      <c r="G557" s="107"/>
      <c r="H557" s="108"/>
      <c r="I557" s="108"/>
      <c r="J557" s="109"/>
      <c r="K557" s="108"/>
    </row>
    <row r="558" customFormat="false" ht="48" hidden="false" customHeight="false" outlineLevel="0" collapsed="false">
      <c r="A558" s="110" t="s">
        <v>1</v>
      </c>
      <c r="B558" s="111" t="s">
        <v>2</v>
      </c>
      <c r="C558" s="112" t="s">
        <v>3</v>
      </c>
      <c r="D558" s="113" t="s">
        <v>4</v>
      </c>
      <c r="E558" s="114" t="s">
        <v>5</v>
      </c>
      <c r="F558" s="115" t="s">
        <v>2603</v>
      </c>
      <c r="G558" s="112" t="s">
        <v>2604</v>
      </c>
      <c r="H558" s="116" t="s">
        <v>8</v>
      </c>
      <c r="I558" s="116" t="s">
        <v>9</v>
      </c>
      <c r="J558" s="117" t="s">
        <v>10</v>
      </c>
      <c r="K558" s="116" t="s">
        <v>11</v>
      </c>
    </row>
    <row r="559" customFormat="false" ht="14.25" hidden="false" customHeight="false" outlineLevel="0" collapsed="false">
      <c r="A559" s="123" t="n">
        <v>1</v>
      </c>
      <c r="B559" s="119" t="s">
        <v>894</v>
      </c>
      <c r="C559" s="157" t="s">
        <v>895</v>
      </c>
      <c r="D559" s="113" t="s">
        <v>896</v>
      </c>
      <c r="E559" s="121" t="s">
        <v>2697</v>
      </c>
      <c r="F559" s="121" t="n">
        <v>2</v>
      </c>
      <c r="G559" s="114" t="s">
        <v>2844</v>
      </c>
      <c r="H559" s="122"/>
      <c r="I559" s="122"/>
      <c r="J559" s="122"/>
      <c r="K559" s="122"/>
    </row>
    <row r="560" customFormat="false" ht="14.25" hidden="false" customHeight="false" outlineLevel="0" collapsed="false">
      <c r="A560" s="123" t="n">
        <v>2</v>
      </c>
      <c r="B560" s="119" t="s">
        <v>894</v>
      </c>
      <c r="C560" s="166" t="s">
        <v>2845</v>
      </c>
      <c r="D560" s="113" t="s">
        <v>896</v>
      </c>
      <c r="E560" s="121" t="s">
        <v>162</v>
      </c>
      <c r="F560" s="121" t="n">
        <v>2</v>
      </c>
      <c r="G560" s="114" t="s">
        <v>2745</v>
      </c>
      <c r="H560" s="122"/>
      <c r="I560" s="122"/>
      <c r="J560" s="122"/>
      <c r="K560" s="122"/>
    </row>
    <row r="561" customFormat="false" ht="14.25" hidden="false" customHeight="false" outlineLevel="0" collapsed="false">
      <c r="A561" s="138"/>
      <c r="B561" s="139"/>
      <c r="C561" s="137"/>
      <c r="D561" s="104"/>
      <c r="E561" s="106"/>
      <c r="F561" s="106"/>
      <c r="G561" s="107"/>
      <c r="H561" s="131" t="s">
        <v>151</v>
      </c>
      <c r="I561" s="132"/>
      <c r="J561" s="133"/>
      <c r="K561" s="134"/>
    </row>
    <row r="562" customFormat="false" ht="14.25" hidden="false" customHeight="false" outlineLevel="0" collapsed="false">
      <c r="A562" s="135" t="s">
        <v>856</v>
      </c>
      <c r="B562" s="136"/>
      <c r="C562" s="137"/>
      <c r="D562" s="104"/>
      <c r="E562" s="106"/>
      <c r="F562" s="106"/>
      <c r="G562" s="107"/>
      <c r="H562" s="108"/>
      <c r="I562" s="108"/>
      <c r="J562" s="109"/>
      <c r="K562" s="108"/>
    </row>
    <row r="563" customFormat="false" ht="48" hidden="false" customHeight="false" outlineLevel="0" collapsed="false">
      <c r="A563" s="110" t="s">
        <v>1</v>
      </c>
      <c r="B563" s="111" t="s">
        <v>2</v>
      </c>
      <c r="C563" s="112" t="s">
        <v>3</v>
      </c>
      <c r="D563" s="113" t="s">
        <v>4</v>
      </c>
      <c r="E563" s="114" t="s">
        <v>5</v>
      </c>
      <c r="F563" s="115" t="s">
        <v>2603</v>
      </c>
      <c r="G563" s="112" t="s">
        <v>2604</v>
      </c>
      <c r="H563" s="116" t="s">
        <v>8</v>
      </c>
      <c r="I563" s="116" t="s">
        <v>9</v>
      </c>
      <c r="J563" s="117" t="s">
        <v>10</v>
      </c>
      <c r="K563" s="116" t="s">
        <v>11</v>
      </c>
    </row>
    <row r="564" customFormat="false" ht="14.25" hidden="false" customHeight="false" outlineLevel="0" collapsed="false">
      <c r="A564" s="123" t="n">
        <v>1</v>
      </c>
      <c r="B564" s="119" t="s">
        <v>899</v>
      </c>
      <c r="C564" s="120" t="s">
        <v>900</v>
      </c>
      <c r="D564" s="113" t="s">
        <v>901</v>
      </c>
      <c r="E564" s="121" t="s">
        <v>199</v>
      </c>
      <c r="F564" s="121" t="n">
        <v>2</v>
      </c>
      <c r="G564" s="114" t="s">
        <v>2614</v>
      </c>
      <c r="H564" s="122"/>
      <c r="I564" s="122"/>
      <c r="J564" s="122"/>
      <c r="K564" s="122"/>
    </row>
    <row r="565" customFormat="false" ht="14.25" hidden="false" customHeight="false" outlineLevel="0" collapsed="false">
      <c r="A565" s="123" t="n">
        <v>2</v>
      </c>
      <c r="B565" s="119" t="s">
        <v>902</v>
      </c>
      <c r="C565" s="120" t="s">
        <v>903</v>
      </c>
      <c r="D565" s="113" t="s">
        <v>904</v>
      </c>
      <c r="E565" s="121" t="s">
        <v>199</v>
      </c>
      <c r="F565" s="121" t="n">
        <v>2</v>
      </c>
      <c r="G565" s="114" t="s">
        <v>2614</v>
      </c>
      <c r="H565" s="122"/>
      <c r="I565" s="122"/>
      <c r="J565" s="122"/>
      <c r="K565" s="122"/>
    </row>
    <row r="566" customFormat="false" ht="14.25" hidden="false" customHeight="false" outlineLevel="0" collapsed="false">
      <c r="A566" s="123" t="n">
        <v>3</v>
      </c>
      <c r="B566" s="119" t="s">
        <v>905</v>
      </c>
      <c r="C566" s="120" t="s">
        <v>906</v>
      </c>
      <c r="D566" s="113" t="s">
        <v>904</v>
      </c>
      <c r="E566" s="121" t="s">
        <v>199</v>
      </c>
      <c r="F566" s="121" t="n">
        <v>2</v>
      </c>
      <c r="G566" s="114" t="s">
        <v>2766</v>
      </c>
      <c r="H566" s="122"/>
      <c r="I566" s="122"/>
      <c r="J566" s="122"/>
      <c r="K566" s="122"/>
    </row>
    <row r="567" customFormat="false" ht="14.25" hidden="false" customHeight="false" outlineLevel="0" collapsed="false">
      <c r="A567" s="123" t="n">
        <v>4</v>
      </c>
      <c r="B567" s="119" t="s">
        <v>912</v>
      </c>
      <c r="C567" s="120" t="s">
        <v>913</v>
      </c>
      <c r="D567" s="113" t="s">
        <v>914</v>
      </c>
      <c r="E567" s="121" t="s">
        <v>199</v>
      </c>
      <c r="F567" s="121" t="n">
        <v>2</v>
      </c>
      <c r="G567" s="114" t="s">
        <v>2612</v>
      </c>
      <c r="H567" s="122"/>
      <c r="I567" s="122"/>
      <c r="J567" s="122"/>
      <c r="K567" s="122"/>
    </row>
    <row r="568" customFormat="false" ht="14.25" hidden="false" customHeight="false" outlineLevel="0" collapsed="false">
      <c r="A568" s="138"/>
      <c r="B568" s="139"/>
      <c r="C568" s="137"/>
      <c r="D568" s="104"/>
      <c r="E568" s="106"/>
      <c r="F568" s="106"/>
      <c r="G568" s="107"/>
      <c r="H568" s="131" t="s">
        <v>151</v>
      </c>
      <c r="I568" s="132"/>
      <c r="J568" s="133"/>
      <c r="K568" s="134"/>
    </row>
    <row r="569" customFormat="false" ht="14.25" hidden="false" customHeight="false" outlineLevel="0" collapsed="false">
      <c r="A569" s="135" t="s">
        <v>863</v>
      </c>
      <c r="B569" s="136"/>
      <c r="C569" s="137"/>
      <c r="D569" s="104"/>
      <c r="E569" s="106"/>
      <c r="F569" s="106"/>
      <c r="G569" s="107"/>
      <c r="H569" s="108"/>
      <c r="I569" s="108"/>
      <c r="J569" s="109"/>
      <c r="K569" s="108"/>
    </row>
    <row r="570" customFormat="false" ht="48" hidden="false" customHeight="false" outlineLevel="0" collapsed="false">
      <c r="A570" s="110" t="s">
        <v>1</v>
      </c>
      <c r="B570" s="111" t="s">
        <v>2</v>
      </c>
      <c r="C570" s="112" t="s">
        <v>3</v>
      </c>
      <c r="D570" s="113" t="s">
        <v>4</v>
      </c>
      <c r="E570" s="114" t="s">
        <v>5</v>
      </c>
      <c r="F570" s="115" t="s">
        <v>2603</v>
      </c>
      <c r="G570" s="112" t="s">
        <v>2604</v>
      </c>
      <c r="H570" s="116" t="s">
        <v>8</v>
      </c>
      <c r="I570" s="116" t="s">
        <v>9</v>
      </c>
      <c r="J570" s="117" t="s">
        <v>10</v>
      </c>
      <c r="K570" s="116" t="s">
        <v>11</v>
      </c>
    </row>
    <row r="571" customFormat="false" ht="14.25" hidden="false" customHeight="false" outlineLevel="0" collapsed="false">
      <c r="A571" s="123" t="n">
        <v>1</v>
      </c>
      <c r="B571" s="119" t="s">
        <v>916</v>
      </c>
      <c r="C571" s="157" t="s">
        <v>2846</v>
      </c>
      <c r="D571" s="113" t="s">
        <v>651</v>
      </c>
      <c r="E571" s="121" t="s">
        <v>46</v>
      </c>
      <c r="F571" s="121" t="n">
        <v>2</v>
      </c>
      <c r="G571" s="114" t="s">
        <v>2671</v>
      </c>
      <c r="H571" s="122"/>
      <c r="I571" s="122"/>
      <c r="J571" s="122"/>
      <c r="K571" s="122"/>
    </row>
    <row r="572" customFormat="false" ht="14.25" hidden="false" customHeight="false" outlineLevel="0" collapsed="false">
      <c r="A572" s="158"/>
      <c r="B572" s="159"/>
      <c r="C572" s="160"/>
      <c r="D572" s="128"/>
      <c r="E572" s="161"/>
      <c r="F572" s="161"/>
      <c r="G572" s="129"/>
      <c r="H572" s="162"/>
      <c r="I572" s="162"/>
      <c r="J572" s="162"/>
      <c r="K572" s="162"/>
    </row>
    <row r="573" customFormat="false" ht="14.25" hidden="false" customHeight="false" outlineLevel="0" collapsed="false">
      <c r="A573" s="135" t="s">
        <v>866</v>
      </c>
      <c r="B573" s="136"/>
      <c r="C573" s="137"/>
      <c r="D573" s="104"/>
      <c r="E573" s="106"/>
      <c r="F573" s="106"/>
      <c r="G573" s="107"/>
      <c r="H573" s="108"/>
      <c r="I573" s="108"/>
      <c r="J573" s="109"/>
      <c r="K573" s="108"/>
    </row>
    <row r="574" customFormat="false" ht="48" hidden="false" customHeight="false" outlineLevel="0" collapsed="false">
      <c r="A574" s="110" t="s">
        <v>1</v>
      </c>
      <c r="B574" s="111" t="s">
        <v>2</v>
      </c>
      <c r="C574" s="112" t="s">
        <v>3</v>
      </c>
      <c r="D574" s="113" t="s">
        <v>4</v>
      </c>
      <c r="E574" s="114" t="s">
        <v>5</v>
      </c>
      <c r="F574" s="115" t="s">
        <v>2603</v>
      </c>
      <c r="G574" s="112" t="s">
        <v>2604</v>
      </c>
      <c r="H574" s="116" t="s">
        <v>8</v>
      </c>
      <c r="I574" s="116" t="s">
        <v>9</v>
      </c>
      <c r="J574" s="117" t="s">
        <v>10</v>
      </c>
      <c r="K574" s="116" t="s">
        <v>11</v>
      </c>
    </row>
    <row r="575" customFormat="false" ht="14.25" hidden="false" customHeight="false" outlineLevel="0" collapsed="false">
      <c r="A575" s="123" t="n">
        <v>1</v>
      </c>
      <c r="B575" s="119" t="s">
        <v>2847</v>
      </c>
      <c r="C575" s="120" t="s">
        <v>2848</v>
      </c>
      <c r="D575" s="113" t="s">
        <v>2849</v>
      </c>
      <c r="E575" s="121" t="s">
        <v>46</v>
      </c>
      <c r="F575" s="121" t="n">
        <v>2</v>
      </c>
      <c r="G575" s="114" t="s">
        <v>2605</v>
      </c>
      <c r="H575" s="122"/>
      <c r="I575" s="122"/>
      <c r="J575" s="122"/>
      <c r="K575" s="122"/>
    </row>
    <row r="576" customFormat="false" ht="14.25" hidden="false" customHeight="false" outlineLevel="0" collapsed="false">
      <c r="A576" s="123" t="n">
        <v>2</v>
      </c>
      <c r="B576" s="119" t="s">
        <v>2847</v>
      </c>
      <c r="C576" s="120" t="s">
        <v>2850</v>
      </c>
      <c r="D576" s="113" t="s">
        <v>2849</v>
      </c>
      <c r="E576" s="121" t="s">
        <v>46</v>
      </c>
      <c r="F576" s="121" t="n">
        <v>2</v>
      </c>
      <c r="G576" s="114" t="s">
        <v>2605</v>
      </c>
      <c r="H576" s="122"/>
      <c r="I576" s="122"/>
      <c r="J576" s="122"/>
      <c r="K576" s="122"/>
    </row>
    <row r="577" customFormat="false" ht="14.25" hidden="false" customHeight="false" outlineLevel="0" collapsed="false">
      <c r="A577" s="123" t="n">
        <v>3</v>
      </c>
      <c r="B577" s="119" t="s">
        <v>918</v>
      </c>
      <c r="C577" s="120" t="s">
        <v>2851</v>
      </c>
      <c r="D577" s="113" t="s">
        <v>420</v>
      </c>
      <c r="E577" s="121" t="s">
        <v>46</v>
      </c>
      <c r="F577" s="121" t="n">
        <v>2</v>
      </c>
      <c r="G577" s="114" t="s">
        <v>2605</v>
      </c>
      <c r="H577" s="122"/>
      <c r="I577" s="122"/>
      <c r="J577" s="122"/>
      <c r="K577" s="122"/>
    </row>
    <row r="578" customFormat="false" ht="14.25" hidden="false" customHeight="false" outlineLevel="0" collapsed="false">
      <c r="A578" s="123" t="n">
        <v>4</v>
      </c>
      <c r="B578" s="119" t="s">
        <v>2852</v>
      </c>
      <c r="C578" s="120" t="s">
        <v>2853</v>
      </c>
      <c r="D578" s="113" t="s">
        <v>1651</v>
      </c>
      <c r="E578" s="121" t="s">
        <v>46</v>
      </c>
      <c r="F578" s="121" t="n">
        <v>2</v>
      </c>
      <c r="G578" s="114" t="s">
        <v>2733</v>
      </c>
      <c r="H578" s="122"/>
      <c r="I578" s="122"/>
      <c r="J578" s="122"/>
      <c r="K578" s="122"/>
    </row>
    <row r="579" customFormat="false" ht="14.25" hidden="false" customHeight="false" outlineLevel="0" collapsed="false">
      <c r="A579" s="138"/>
      <c r="B579" s="139"/>
      <c r="C579" s="137"/>
      <c r="D579" s="104"/>
      <c r="E579" s="106"/>
      <c r="F579" s="106"/>
      <c r="G579" s="107"/>
      <c r="H579" s="131" t="s">
        <v>151</v>
      </c>
      <c r="I579" s="132"/>
      <c r="J579" s="133"/>
      <c r="K579" s="134"/>
    </row>
    <row r="580" customFormat="false" ht="14.25" hidden="false" customHeight="false" outlineLevel="0" collapsed="false">
      <c r="A580" s="135" t="s">
        <v>893</v>
      </c>
      <c r="B580" s="136"/>
      <c r="C580" s="137"/>
      <c r="D580" s="104"/>
      <c r="E580" s="106"/>
      <c r="F580" s="106"/>
      <c r="G580" s="107"/>
      <c r="H580" s="108"/>
      <c r="I580" s="108"/>
      <c r="J580" s="109"/>
      <c r="K580" s="108"/>
    </row>
    <row r="581" customFormat="false" ht="48" hidden="false" customHeight="false" outlineLevel="0" collapsed="false">
      <c r="A581" s="110" t="s">
        <v>1</v>
      </c>
      <c r="B581" s="111" t="s">
        <v>2</v>
      </c>
      <c r="C581" s="112" t="s">
        <v>3</v>
      </c>
      <c r="D581" s="113" t="s">
        <v>4</v>
      </c>
      <c r="E581" s="114" t="s">
        <v>5</v>
      </c>
      <c r="F581" s="115" t="s">
        <v>2603</v>
      </c>
      <c r="G581" s="112" t="s">
        <v>2604</v>
      </c>
      <c r="H581" s="116" t="s">
        <v>8</v>
      </c>
      <c r="I581" s="116" t="s">
        <v>9</v>
      </c>
      <c r="J581" s="117" t="s">
        <v>10</v>
      </c>
      <c r="K581" s="116" t="s">
        <v>11</v>
      </c>
    </row>
    <row r="582" customFormat="false" ht="14.25" hidden="false" customHeight="false" outlineLevel="0" collapsed="false">
      <c r="A582" s="123" t="n">
        <v>1</v>
      </c>
      <c r="B582" s="119" t="s">
        <v>932</v>
      </c>
      <c r="C582" s="120" t="s">
        <v>2854</v>
      </c>
      <c r="D582" s="113" t="s">
        <v>934</v>
      </c>
      <c r="E582" s="121" t="s">
        <v>935</v>
      </c>
      <c r="F582" s="121" t="n">
        <v>2</v>
      </c>
      <c r="G582" s="114" t="s">
        <v>2605</v>
      </c>
      <c r="H582" s="122"/>
      <c r="I582" s="122"/>
      <c r="J582" s="122"/>
      <c r="K582" s="122"/>
    </row>
    <row r="583" customFormat="false" ht="14.25" hidden="false" customHeight="false" outlineLevel="0" collapsed="false">
      <c r="A583" s="123" t="n">
        <v>2</v>
      </c>
      <c r="B583" s="119" t="s">
        <v>932</v>
      </c>
      <c r="C583" s="120" t="s">
        <v>2855</v>
      </c>
      <c r="D583" s="113" t="s">
        <v>934</v>
      </c>
      <c r="E583" s="121" t="s">
        <v>937</v>
      </c>
      <c r="F583" s="121" t="n">
        <v>2</v>
      </c>
      <c r="G583" s="114" t="s">
        <v>2682</v>
      </c>
      <c r="H583" s="122"/>
      <c r="I583" s="122"/>
      <c r="J583" s="122"/>
      <c r="K583" s="122"/>
    </row>
    <row r="584" customFormat="false" ht="14.25" hidden="false" customHeight="false" outlineLevel="0" collapsed="false">
      <c r="A584" s="123" t="n">
        <v>3</v>
      </c>
      <c r="B584" s="119" t="s">
        <v>938</v>
      </c>
      <c r="C584" s="120" t="s">
        <v>939</v>
      </c>
      <c r="D584" s="113" t="s">
        <v>772</v>
      </c>
      <c r="E584" s="121" t="s">
        <v>15</v>
      </c>
      <c r="F584" s="121" t="n">
        <v>2</v>
      </c>
      <c r="G584" s="114" t="s">
        <v>2856</v>
      </c>
      <c r="H584" s="122"/>
      <c r="I584" s="122"/>
      <c r="J584" s="122"/>
      <c r="K584" s="122"/>
    </row>
    <row r="585" customFormat="false" ht="14.25" hidden="false" customHeight="false" outlineLevel="0" collapsed="false">
      <c r="A585" s="123" t="n">
        <v>4</v>
      </c>
      <c r="B585" s="119" t="s">
        <v>938</v>
      </c>
      <c r="C585" s="120" t="s">
        <v>940</v>
      </c>
      <c r="D585" s="113" t="s">
        <v>772</v>
      </c>
      <c r="E585" s="121" t="s">
        <v>15</v>
      </c>
      <c r="F585" s="121" t="n">
        <v>2</v>
      </c>
      <c r="G585" s="114" t="s">
        <v>2856</v>
      </c>
      <c r="H585" s="122"/>
      <c r="I585" s="122"/>
      <c r="J585" s="122"/>
      <c r="K585" s="122"/>
    </row>
    <row r="586" customFormat="false" ht="14.25" hidden="false" customHeight="false" outlineLevel="0" collapsed="false">
      <c r="A586" s="123" t="n">
        <v>5</v>
      </c>
      <c r="B586" s="119" t="s">
        <v>941</v>
      </c>
      <c r="C586" s="120" t="s">
        <v>942</v>
      </c>
      <c r="D586" s="113" t="s">
        <v>943</v>
      </c>
      <c r="E586" s="121" t="s">
        <v>51</v>
      </c>
      <c r="F586" s="121" t="n">
        <v>2</v>
      </c>
      <c r="G586" s="114" t="s">
        <v>2745</v>
      </c>
      <c r="H586" s="122"/>
      <c r="I586" s="122"/>
      <c r="J586" s="122"/>
      <c r="K586" s="122"/>
    </row>
    <row r="587" customFormat="false" ht="14.25" hidden="false" customHeight="false" outlineLevel="0" collapsed="false">
      <c r="A587" s="138"/>
      <c r="B587" s="139"/>
      <c r="C587" s="137"/>
      <c r="D587" s="104"/>
      <c r="E587" s="106"/>
      <c r="F587" s="106"/>
      <c r="G587" s="107"/>
      <c r="H587" s="131" t="s">
        <v>151</v>
      </c>
      <c r="I587" s="132"/>
      <c r="J587" s="133"/>
      <c r="K587" s="134"/>
    </row>
    <row r="588" customFormat="false" ht="14.25" hidden="false" customHeight="false" outlineLevel="0" collapsed="false">
      <c r="A588" s="135" t="s">
        <v>898</v>
      </c>
      <c r="B588" s="136"/>
      <c r="C588" s="137"/>
      <c r="D588" s="104"/>
      <c r="E588" s="106"/>
      <c r="F588" s="106"/>
      <c r="G588" s="107"/>
      <c r="H588" s="108"/>
      <c r="I588" s="108"/>
      <c r="J588" s="109"/>
      <c r="K588" s="108"/>
    </row>
    <row r="589" customFormat="false" ht="48" hidden="false" customHeight="false" outlineLevel="0" collapsed="false">
      <c r="A589" s="110" t="s">
        <v>1</v>
      </c>
      <c r="B589" s="111" t="s">
        <v>2</v>
      </c>
      <c r="C589" s="112" t="s">
        <v>3</v>
      </c>
      <c r="D589" s="113" t="s">
        <v>4</v>
      </c>
      <c r="E589" s="114" t="s">
        <v>5</v>
      </c>
      <c r="F589" s="115" t="s">
        <v>2603</v>
      </c>
      <c r="G589" s="112" t="s">
        <v>2604</v>
      </c>
      <c r="H589" s="116" t="s">
        <v>8</v>
      </c>
      <c r="I589" s="116" t="s">
        <v>9</v>
      </c>
      <c r="J589" s="117" t="s">
        <v>10</v>
      </c>
      <c r="K589" s="116" t="s">
        <v>11</v>
      </c>
    </row>
    <row r="590" customFormat="false" ht="14.25" hidden="false" customHeight="false" outlineLevel="0" collapsed="false">
      <c r="A590" s="123" t="n">
        <v>1</v>
      </c>
      <c r="B590" s="119" t="s">
        <v>946</v>
      </c>
      <c r="C590" s="120" t="s">
        <v>947</v>
      </c>
      <c r="D590" s="113" t="s">
        <v>948</v>
      </c>
      <c r="E590" s="121" t="s">
        <v>111</v>
      </c>
      <c r="F590" s="121" t="n">
        <v>2</v>
      </c>
      <c r="G590" s="114" t="s">
        <v>2857</v>
      </c>
      <c r="H590" s="122"/>
      <c r="I590" s="122"/>
      <c r="J590" s="122"/>
      <c r="K590" s="122"/>
    </row>
    <row r="591" customFormat="false" ht="14.25" hidden="false" customHeight="false" outlineLevel="0" collapsed="false">
      <c r="A591" s="123" t="n">
        <v>2</v>
      </c>
      <c r="B591" s="119" t="s">
        <v>946</v>
      </c>
      <c r="C591" s="120" t="s">
        <v>950</v>
      </c>
      <c r="D591" s="113" t="s">
        <v>948</v>
      </c>
      <c r="E591" s="121" t="s">
        <v>51</v>
      </c>
      <c r="F591" s="121" t="n">
        <v>2</v>
      </c>
      <c r="G591" s="114" t="s">
        <v>2698</v>
      </c>
      <c r="H591" s="122"/>
      <c r="I591" s="122"/>
      <c r="J591" s="122"/>
      <c r="K591" s="122"/>
    </row>
    <row r="592" customFormat="false" ht="14.25" hidden="false" customHeight="false" outlineLevel="0" collapsed="false">
      <c r="A592" s="123" t="n">
        <v>3</v>
      </c>
      <c r="B592" s="119" t="s">
        <v>946</v>
      </c>
      <c r="C592" s="120" t="s">
        <v>952</v>
      </c>
      <c r="D592" s="113" t="s">
        <v>948</v>
      </c>
      <c r="E592" s="121" t="s">
        <v>111</v>
      </c>
      <c r="F592" s="121" t="n">
        <v>2</v>
      </c>
      <c r="G592" s="114" t="s">
        <v>2857</v>
      </c>
      <c r="H592" s="122"/>
      <c r="I592" s="122"/>
      <c r="J592" s="122"/>
      <c r="K592" s="122"/>
    </row>
    <row r="593" customFormat="false" ht="14.25" hidden="false" customHeight="false" outlineLevel="0" collapsed="false">
      <c r="A593" s="123" t="n">
        <v>4</v>
      </c>
      <c r="B593" s="119" t="s">
        <v>946</v>
      </c>
      <c r="C593" s="120" t="s">
        <v>953</v>
      </c>
      <c r="D593" s="113" t="s">
        <v>948</v>
      </c>
      <c r="E593" s="121" t="s">
        <v>199</v>
      </c>
      <c r="F593" s="121" t="n">
        <v>2</v>
      </c>
      <c r="G593" s="114" t="s">
        <v>2857</v>
      </c>
      <c r="H593" s="122"/>
      <c r="I593" s="122"/>
      <c r="J593" s="122"/>
      <c r="K593" s="122"/>
    </row>
    <row r="594" customFormat="false" ht="14.25" hidden="false" customHeight="false" outlineLevel="0" collapsed="false">
      <c r="A594" s="123" t="n">
        <v>5</v>
      </c>
      <c r="B594" s="119" t="s">
        <v>946</v>
      </c>
      <c r="C594" s="120" t="s">
        <v>954</v>
      </c>
      <c r="D594" s="113" t="s">
        <v>948</v>
      </c>
      <c r="E594" s="121" t="s">
        <v>107</v>
      </c>
      <c r="F594" s="121" t="n">
        <v>2</v>
      </c>
      <c r="G594" s="114" t="s">
        <v>2857</v>
      </c>
      <c r="H594" s="122"/>
      <c r="I594" s="122"/>
      <c r="J594" s="122"/>
      <c r="K594" s="122"/>
    </row>
    <row r="595" customFormat="false" ht="14.25" hidden="false" customHeight="false" outlineLevel="0" collapsed="false">
      <c r="A595" s="123" t="n">
        <v>6</v>
      </c>
      <c r="B595" s="119" t="s">
        <v>946</v>
      </c>
      <c r="C595" s="120" t="s">
        <v>955</v>
      </c>
      <c r="D595" s="113" t="s">
        <v>948</v>
      </c>
      <c r="E595" s="121" t="s">
        <v>2737</v>
      </c>
      <c r="F595" s="121" t="n">
        <v>2</v>
      </c>
      <c r="G595" s="114" t="s">
        <v>2858</v>
      </c>
      <c r="H595" s="122"/>
      <c r="I595" s="122"/>
      <c r="J595" s="122"/>
      <c r="K595" s="122"/>
    </row>
    <row r="596" customFormat="false" ht="14.25" hidden="false" customHeight="false" outlineLevel="0" collapsed="false">
      <c r="A596" s="123" t="n">
        <v>7</v>
      </c>
      <c r="B596" s="119" t="s">
        <v>946</v>
      </c>
      <c r="C596" s="120" t="s">
        <v>956</v>
      </c>
      <c r="D596" s="113" t="s">
        <v>948</v>
      </c>
      <c r="E596" s="121" t="s">
        <v>111</v>
      </c>
      <c r="F596" s="121" t="n">
        <v>2</v>
      </c>
      <c r="G596" s="114" t="s">
        <v>2858</v>
      </c>
      <c r="H596" s="122"/>
      <c r="I596" s="122"/>
      <c r="J596" s="122"/>
      <c r="K596" s="122"/>
    </row>
    <row r="597" customFormat="false" ht="14.25" hidden="false" customHeight="false" outlineLevel="0" collapsed="false">
      <c r="A597" s="123" t="n">
        <v>8</v>
      </c>
      <c r="B597" s="119" t="s">
        <v>946</v>
      </c>
      <c r="C597" s="120" t="s">
        <v>957</v>
      </c>
      <c r="D597" s="113" t="s">
        <v>948</v>
      </c>
      <c r="E597" s="121" t="s">
        <v>111</v>
      </c>
      <c r="F597" s="121" t="n">
        <v>2</v>
      </c>
      <c r="G597" s="114" t="s">
        <v>2859</v>
      </c>
      <c r="H597" s="122"/>
      <c r="I597" s="122"/>
      <c r="J597" s="122"/>
      <c r="K597" s="122"/>
    </row>
    <row r="598" customFormat="false" ht="14.25" hidden="false" customHeight="false" outlineLevel="0" collapsed="false">
      <c r="A598" s="123" t="n">
        <v>9</v>
      </c>
      <c r="B598" s="119" t="s">
        <v>946</v>
      </c>
      <c r="C598" s="120" t="s">
        <v>958</v>
      </c>
      <c r="D598" s="113" t="s">
        <v>948</v>
      </c>
      <c r="E598" s="121" t="s">
        <v>2737</v>
      </c>
      <c r="F598" s="121" t="n">
        <v>2</v>
      </c>
      <c r="G598" s="114" t="s">
        <v>2745</v>
      </c>
      <c r="H598" s="122"/>
      <c r="I598" s="122"/>
      <c r="J598" s="122"/>
      <c r="K598" s="122"/>
    </row>
    <row r="599" customFormat="false" ht="14.25" hidden="false" customHeight="false" outlineLevel="0" collapsed="false">
      <c r="A599" s="123" t="n">
        <v>10</v>
      </c>
      <c r="B599" s="119" t="s">
        <v>946</v>
      </c>
      <c r="C599" s="120" t="s">
        <v>960</v>
      </c>
      <c r="D599" s="113" t="s">
        <v>948</v>
      </c>
      <c r="E599" s="121" t="s">
        <v>162</v>
      </c>
      <c r="F599" s="121" t="n">
        <v>2</v>
      </c>
      <c r="G599" s="114" t="s">
        <v>2860</v>
      </c>
      <c r="H599" s="122"/>
      <c r="I599" s="122"/>
      <c r="J599" s="122"/>
      <c r="K599" s="122"/>
    </row>
    <row r="600" customFormat="false" ht="14.25" hidden="false" customHeight="false" outlineLevel="0" collapsed="false">
      <c r="A600" s="123" t="n">
        <v>11</v>
      </c>
      <c r="B600" s="119" t="s">
        <v>946</v>
      </c>
      <c r="C600" s="120" t="s">
        <v>961</v>
      </c>
      <c r="D600" s="113" t="s">
        <v>948</v>
      </c>
      <c r="E600" s="121" t="s">
        <v>2610</v>
      </c>
      <c r="F600" s="121" t="n">
        <v>2</v>
      </c>
      <c r="G600" s="114" t="s">
        <v>2745</v>
      </c>
      <c r="H600" s="122"/>
      <c r="I600" s="122"/>
      <c r="J600" s="122"/>
      <c r="K600" s="122"/>
    </row>
    <row r="601" customFormat="false" ht="14.25" hidden="false" customHeight="false" outlineLevel="0" collapsed="false">
      <c r="A601" s="123" t="n">
        <v>12</v>
      </c>
      <c r="B601" s="119" t="s">
        <v>946</v>
      </c>
      <c r="C601" s="120" t="s">
        <v>962</v>
      </c>
      <c r="D601" s="113" t="s">
        <v>948</v>
      </c>
      <c r="E601" s="121" t="s">
        <v>25</v>
      </c>
      <c r="F601" s="121" t="n">
        <v>2</v>
      </c>
      <c r="G601" s="114" t="s">
        <v>2745</v>
      </c>
      <c r="H601" s="122"/>
      <c r="I601" s="122"/>
      <c r="J601" s="122"/>
      <c r="K601" s="122"/>
    </row>
    <row r="602" customFormat="false" ht="14.25" hidden="false" customHeight="false" outlineLevel="0" collapsed="false">
      <c r="A602" s="123" t="n">
        <v>13</v>
      </c>
      <c r="B602" s="119" t="s">
        <v>946</v>
      </c>
      <c r="C602" s="120" t="s">
        <v>963</v>
      </c>
      <c r="D602" s="113" t="s">
        <v>948</v>
      </c>
      <c r="E602" s="121" t="s">
        <v>2861</v>
      </c>
      <c r="F602" s="121" t="n">
        <v>2</v>
      </c>
      <c r="G602" s="114" t="s">
        <v>2858</v>
      </c>
      <c r="H602" s="122"/>
      <c r="I602" s="122"/>
      <c r="J602" s="122"/>
      <c r="K602" s="122"/>
    </row>
    <row r="603" customFormat="false" ht="14.25" hidden="false" customHeight="false" outlineLevel="0" collapsed="false">
      <c r="A603" s="138"/>
      <c r="B603" s="139"/>
      <c r="C603" s="137"/>
      <c r="D603" s="104"/>
      <c r="E603" s="106"/>
      <c r="F603" s="106"/>
      <c r="G603" s="107"/>
      <c r="H603" s="131" t="s">
        <v>151</v>
      </c>
      <c r="I603" s="132"/>
      <c r="J603" s="133"/>
      <c r="K603" s="134"/>
    </row>
    <row r="604" customFormat="false" ht="14.25" hidden="false" customHeight="false" outlineLevel="0" collapsed="false">
      <c r="A604" s="135" t="s">
        <v>915</v>
      </c>
      <c r="B604" s="136"/>
      <c r="C604" s="137"/>
      <c r="D604" s="104"/>
      <c r="E604" s="106"/>
      <c r="F604" s="106"/>
      <c r="G604" s="107"/>
      <c r="H604" s="108"/>
      <c r="I604" s="108"/>
      <c r="J604" s="109"/>
      <c r="K604" s="108"/>
    </row>
    <row r="605" customFormat="false" ht="48" hidden="false" customHeight="false" outlineLevel="0" collapsed="false">
      <c r="A605" s="110" t="s">
        <v>1</v>
      </c>
      <c r="B605" s="111" t="s">
        <v>2</v>
      </c>
      <c r="C605" s="112" t="s">
        <v>3</v>
      </c>
      <c r="D605" s="113" t="s">
        <v>4</v>
      </c>
      <c r="E605" s="114" t="s">
        <v>5</v>
      </c>
      <c r="F605" s="115" t="s">
        <v>2603</v>
      </c>
      <c r="G605" s="112" t="s">
        <v>2604</v>
      </c>
      <c r="H605" s="116" t="s">
        <v>8</v>
      </c>
      <c r="I605" s="116" t="s">
        <v>9</v>
      </c>
      <c r="J605" s="117" t="s">
        <v>10</v>
      </c>
      <c r="K605" s="116" t="s">
        <v>11</v>
      </c>
    </row>
    <row r="606" customFormat="false" ht="14.25" hidden="false" customHeight="false" outlineLevel="0" collapsed="false">
      <c r="A606" s="123" t="n">
        <v>1</v>
      </c>
      <c r="B606" s="119" t="s">
        <v>965</v>
      </c>
      <c r="C606" s="120" t="s">
        <v>2862</v>
      </c>
      <c r="D606" s="113" t="s">
        <v>914</v>
      </c>
      <c r="E606" s="121" t="s">
        <v>2624</v>
      </c>
      <c r="F606" s="121" t="n">
        <v>2</v>
      </c>
      <c r="G606" s="114" t="s">
        <v>2863</v>
      </c>
      <c r="H606" s="122"/>
      <c r="I606" s="122"/>
      <c r="J606" s="122"/>
      <c r="K606" s="122"/>
    </row>
    <row r="607" customFormat="false" ht="14.25" hidden="false" customHeight="false" outlineLevel="0" collapsed="false">
      <c r="A607" s="123" t="n">
        <v>2</v>
      </c>
      <c r="B607" s="119" t="s">
        <v>965</v>
      </c>
      <c r="C607" s="120" t="s">
        <v>2864</v>
      </c>
      <c r="D607" s="113" t="s">
        <v>914</v>
      </c>
      <c r="E607" s="121" t="s">
        <v>2624</v>
      </c>
      <c r="F607" s="121" t="n">
        <v>2</v>
      </c>
      <c r="G607" s="114" t="s">
        <v>2863</v>
      </c>
      <c r="H607" s="122"/>
      <c r="I607" s="122"/>
      <c r="J607" s="122"/>
      <c r="K607" s="122"/>
    </row>
    <row r="608" customFormat="false" ht="14.25" hidden="false" customHeight="false" outlineLevel="0" collapsed="false">
      <c r="A608" s="123" t="n">
        <v>3</v>
      </c>
      <c r="B608" s="119" t="s">
        <v>965</v>
      </c>
      <c r="C608" s="120" t="s">
        <v>2865</v>
      </c>
      <c r="D608" s="113" t="s">
        <v>914</v>
      </c>
      <c r="E608" s="121" t="s">
        <v>2624</v>
      </c>
      <c r="F608" s="121" t="n">
        <v>2</v>
      </c>
      <c r="G608" s="114" t="s">
        <v>2863</v>
      </c>
      <c r="H608" s="122"/>
      <c r="I608" s="122"/>
      <c r="J608" s="122"/>
      <c r="K608" s="122"/>
    </row>
    <row r="609" customFormat="false" ht="14.25" hidden="false" customHeight="false" outlineLevel="0" collapsed="false">
      <c r="A609" s="123" t="n">
        <v>4</v>
      </c>
      <c r="B609" s="119" t="s">
        <v>965</v>
      </c>
      <c r="C609" s="120" t="s">
        <v>2866</v>
      </c>
      <c r="D609" s="113" t="s">
        <v>914</v>
      </c>
      <c r="E609" s="121" t="s">
        <v>2624</v>
      </c>
      <c r="F609" s="121" t="n">
        <v>2</v>
      </c>
      <c r="G609" s="114" t="s">
        <v>2867</v>
      </c>
      <c r="H609" s="122"/>
      <c r="I609" s="122"/>
      <c r="J609" s="122"/>
      <c r="K609" s="122"/>
    </row>
    <row r="610" customFormat="false" ht="14.25" hidden="false" customHeight="false" outlineLevel="0" collapsed="false">
      <c r="A610" s="123" t="n">
        <v>5</v>
      </c>
      <c r="B610" s="119" t="s">
        <v>965</v>
      </c>
      <c r="C610" s="120" t="s">
        <v>968</v>
      </c>
      <c r="D610" s="113" t="s">
        <v>914</v>
      </c>
      <c r="E610" s="121" t="s">
        <v>2624</v>
      </c>
      <c r="F610" s="121" t="n">
        <v>2</v>
      </c>
      <c r="G610" s="114" t="s">
        <v>2863</v>
      </c>
      <c r="H610" s="122"/>
      <c r="I610" s="122"/>
      <c r="J610" s="122"/>
      <c r="K610" s="122"/>
    </row>
    <row r="611" customFormat="false" ht="14.25" hidden="false" customHeight="false" outlineLevel="0" collapsed="false">
      <c r="A611" s="123" t="n">
        <v>6</v>
      </c>
      <c r="B611" s="119" t="s">
        <v>965</v>
      </c>
      <c r="C611" s="120" t="s">
        <v>968</v>
      </c>
      <c r="D611" s="113" t="s">
        <v>914</v>
      </c>
      <c r="E611" s="121" t="s">
        <v>2624</v>
      </c>
      <c r="F611" s="121" t="n">
        <v>2</v>
      </c>
      <c r="G611" s="114" t="s">
        <v>2868</v>
      </c>
      <c r="H611" s="122"/>
      <c r="I611" s="122"/>
      <c r="J611" s="122"/>
      <c r="K611" s="122"/>
    </row>
    <row r="612" customFormat="false" ht="14.25" hidden="false" customHeight="false" outlineLevel="0" collapsed="false">
      <c r="A612" s="123" t="n">
        <v>7</v>
      </c>
      <c r="B612" s="119" t="s">
        <v>965</v>
      </c>
      <c r="C612" s="120" t="s">
        <v>971</v>
      </c>
      <c r="D612" s="113" t="s">
        <v>914</v>
      </c>
      <c r="E612" s="121" t="s">
        <v>2624</v>
      </c>
      <c r="F612" s="121" t="n">
        <v>2</v>
      </c>
      <c r="G612" s="114" t="s">
        <v>2867</v>
      </c>
      <c r="H612" s="122"/>
      <c r="I612" s="122"/>
      <c r="J612" s="122"/>
      <c r="K612" s="122"/>
    </row>
    <row r="613" customFormat="false" ht="14.25" hidden="false" customHeight="false" outlineLevel="0" collapsed="false">
      <c r="A613" s="123" t="n">
        <v>8</v>
      </c>
      <c r="B613" s="119" t="s">
        <v>965</v>
      </c>
      <c r="C613" s="120" t="s">
        <v>972</v>
      </c>
      <c r="D613" s="113" t="s">
        <v>914</v>
      </c>
      <c r="E613" s="121" t="s">
        <v>2737</v>
      </c>
      <c r="F613" s="121" t="n">
        <v>2</v>
      </c>
      <c r="G613" s="114" t="s">
        <v>2621</v>
      </c>
      <c r="H613" s="122"/>
      <c r="I613" s="122"/>
      <c r="J613" s="122"/>
      <c r="K613" s="122"/>
    </row>
    <row r="614" customFormat="false" ht="14.25" hidden="false" customHeight="false" outlineLevel="0" collapsed="false">
      <c r="A614" s="123" t="n">
        <v>9</v>
      </c>
      <c r="B614" s="119" t="s">
        <v>973</v>
      </c>
      <c r="C614" s="120" t="s">
        <v>974</v>
      </c>
      <c r="D614" s="113" t="s">
        <v>914</v>
      </c>
      <c r="E614" s="121" t="s">
        <v>975</v>
      </c>
      <c r="F614" s="121" t="n">
        <v>2</v>
      </c>
      <c r="G614" s="114" t="s">
        <v>2750</v>
      </c>
      <c r="H614" s="163"/>
      <c r="I614" s="163"/>
      <c r="J614" s="167"/>
      <c r="K614" s="163"/>
    </row>
    <row r="615" customFormat="false" ht="14.25" hidden="false" customHeight="false" outlineLevel="0" collapsed="false">
      <c r="A615" s="123" t="n">
        <v>10</v>
      </c>
      <c r="B615" s="119" t="s">
        <v>976</v>
      </c>
      <c r="C615" s="120" t="s">
        <v>977</v>
      </c>
      <c r="D615" s="113" t="s">
        <v>914</v>
      </c>
      <c r="E615" s="121" t="s">
        <v>111</v>
      </c>
      <c r="F615" s="121" t="n">
        <v>2</v>
      </c>
      <c r="G615" s="114" t="s">
        <v>2621</v>
      </c>
      <c r="H615" s="122"/>
      <c r="I615" s="122"/>
      <c r="J615" s="122"/>
      <c r="K615" s="122"/>
    </row>
    <row r="616" customFormat="false" ht="14.25" hidden="false" customHeight="false" outlineLevel="0" collapsed="false">
      <c r="A616" s="138"/>
      <c r="B616" s="139"/>
      <c r="C616" s="137"/>
      <c r="D616" s="104"/>
      <c r="E616" s="106"/>
      <c r="F616" s="106"/>
      <c r="G616" s="107"/>
      <c r="H616" s="131" t="s">
        <v>151</v>
      </c>
      <c r="I616" s="132"/>
      <c r="J616" s="133"/>
      <c r="K616" s="134"/>
    </row>
    <row r="617" customFormat="false" ht="14.25" hidden="false" customHeight="false" outlineLevel="0" collapsed="false">
      <c r="A617" s="135" t="s">
        <v>924</v>
      </c>
      <c r="B617" s="136"/>
      <c r="C617" s="137"/>
      <c r="D617" s="104"/>
      <c r="E617" s="106"/>
      <c r="F617" s="106"/>
      <c r="G617" s="107"/>
      <c r="H617" s="108"/>
      <c r="I617" s="108"/>
      <c r="J617" s="109"/>
      <c r="K617" s="108"/>
    </row>
    <row r="618" customFormat="false" ht="48" hidden="false" customHeight="false" outlineLevel="0" collapsed="false">
      <c r="A618" s="110" t="s">
        <v>1</v>
      </c>
      <c r="B618" s="111" t="s">
        <v>2</v>
      </c>
      <c r="C618" s="112" t="s">
        <v>3</v>
      </c>
      <c r="D618" s="113" t="s">
        <v>4</v>
      </c>
      <c r="E618" s="114" t="s">
        <v>5</v>
      </c>
      <c r="F618" s="115" t="s">
        <v>2603</v>
      </c>
      <c r="G618" s="112" t="s">
        <v>2604</v>
      </c>
      <c r="H618" s="116" t="s">
        <v>8</v>
      </c>
      <c r="I618" s="116" t="s">
        <v>9</v>
      </c>
      <c r="J618" s="117" t="s">
        <v>10</v>
      </c>
      <c r="K618" s="116" t="s">
        <v>11</v>
      </c>
    </row>
    <row r="619" customFormat="false" ht="14.25" hidden="false" customHeight="false" outlineLevel="0" collapsed="false">
      <c r="A619" s="123" t="n">
        <v>1</v>
      </c>
      <c r="B619" s="119" t="s">
        <v>979</v>
      </c>
      <c r="C619" s="157" t="s">
        <v>2869</v>
      </c>
      <c r="D619" s="113" t="s">
        <v>981</v>
      </c>
      <c r="E619" s="121" t="s">
        <v>2870</v>
      </c>
      <c r="F619" s="121" t="n">
        <v>2</v>
      </c>
      <c r="G619" s="114" t="s">
        <v>2858</v>
      </c>
      <c r="H619" s="122"/>
      <c r="I619" s="122"/>
      <c r="J619" s="122"/>
      <c r="K619" s="122"/>
    </row>
    <row r="620" customFormat="false" ht="14.25" hidden="false" customHeight="false" outlineLevel="0" collapsed="false">
      <c r="A620" s="123" t="n">
        <v>2</v>
      </c>
      <c r="B620" s="119" t="s">
        <v>979</v>
      </c>
      <c r="C620" s="157" t="s">
        <v>2871</v>
      </c>
      <c r="D620" s="113" t="s">
        <v>981</v>
      </c>
      <c r="E620" s="121" t="s">
        <v>1039</v>
      </c>
      <c r="F620" s="121" t="n">
        <v>2</v>
      </c>
      <c r="G620" s="114" t="s">
        <v>2872</v>
      </c>
      <c r="H620" s="122"/>
      <c r="I620" s="122"/>
      <c r="J620" s="122"/>
      <c r="K620" s="122"/>
    </row>
    <row r="621" customFormat="false" ht="14.25" hidden="false" customHeight="false" outlineLevel="0" collapsed="false">
      <c r="A621" s="138"/>
      <c r="B621" s="139"/>
      <c r="C621" s="137"/>
      <c r="D621" s="104"/>
      <c r="E621" s="106"/>
      <c r="F621" s="106"/>
      <c r="G621" s="107"/>
      <c r="H621" s="131" t="s">
        <v>151</v>
      </c>
      <c r="I621" s="132"/>
      <c r="J621" s="133"/>
      <c r="K621" s="134"/>
    </row>
    <row r="622" customFormat="false" ht="14.25" hidden="false" customHeight="false" outlineLevel="0" collapsed="false">
      <c r="A622" s="135" t="s">
        <v>931</v>
      </c>
      <c r="B622" s="136"/>
      <c r="C622" s="137"/>
      <c r="D622" s="104"/>
      <c r="E622" s="106"/>
      <c r="F622" s="106"/>
      <c r="G622" s="107"/>
      <c r="H622" s="108"/>
      <c r="I622" s="108"/>
      <c r="J622" s="109"/>
      <c r="K622" s="108"/>
    </row>
    <row r="623" customFormat="false" ht="48" hidden="false" customHeight="false" outlineLevel="0" collapsed="false">
      <c r="A623" s="110" t="s">
        <v>1</v>
      </c>
      <c r="B623" s="111" t="s">
        <v>2</v>
      </c>
      <c r="C623" s="112" t="s">
        <v>3</v>
      </c>
      <c r="D623" s="113" t="s">
        <v>4</v>
      </c>
      <c r="E623" s="114" t="s">
        <v>5</v>
      </c>
      <c r="F623" s="115" t="s">
        <v>2603</v>
      </c>
      <c r="G623" s="112" t="s">
        <v>2604</v>
      </c>
      <c r="H623" s="116" t="s">
        <v>8</v>
      </c>
      <c r="I623" s="116" t="s">
        <v>9</v>
      </c>
      <c r="J623" s="117" t="s">
        <v>10</v>
      </c>
      <c r="K623" s="116" t="s">
        <v>11</v>
      </c>
    </row>
    <row r="624" customFormat="false" ht="14.25" hidden="false" customHeight="false" outlineLevel="0" collapsed="false">
      <c r="A624" s="123" t="n">
        <v>1</v>
      </c>
      <c r="B624" s="119" t="s">
        <v>989</v>
      </c>
      <c r="C624" s="157" t="s">
        <v>990</v>
      </c>
      <c r="D624" s="113" t="s">
        <v>991</v>
      </c>
      <c r="E624" s="121" t="s">
        <v>43</v>
      </c>
      <c r="F624" s="121" t="n">
        <v>2</v>
      </c>
      <c r="G624" s="114" t="s">
        <v>2745</v>
      </c>
      <c r="H624" s="122"/>
      <c r="I624" s="122"/>
      <c r="J624" s="122"/>
      <c r="K624" s="122"/>
    </row>
    <row r="625" customFormat="false" ht="14.25" hidden="false" customHeight="false" outlineLevel="0" collapsed="false">
      <c r="A625" s="123" t="n">
        <v>2</v>
      </c>
      <c r="B625" s="119" t="s">
        <v>989</v>
      </c>
      <c r="C625" s="157" t="s">
        <v>992</v>
      </c>
      <c r="D625" s="113" t="s">
        <v>991</v>
      </c>
      <c r="E625" s="121" t="s">
        <v>43</v>
      </c>
      <c r="F625" s="121" t="n">
        <v>2</v>
      </c>
      <c r="G625" s="114" t="s">
        <v>2873</v>
      </c>
      <c r="H625" s="122"/>
      <c r="I625" s="122"/>
      <c r="J625" s="122"/>
      <c r="K625" s="122"/>
    </row>
    <row r="626" customFormat="false" ht="14.25" hidden="false" customHeight="false" outlineLevel="0" collapsed="false">
      <c r="A626" s="138"/>
      <c r="B626" s="139"/>
      <c r="C626" s="137"/>
      <c r="D626" s="104"/>
      <c r="E626" s="106"/>
      <c r="F626" s="106"/>
      <c r="G626" s="107"/>
      <c r="H626" s="131" t="s">
        <v>151</v>
      </c>
      <c r="I626" s="132"/>
      <c r="J626" s="133"/>
      <c r="K626" s="134"/>
    </row>
    <row r="627" customFormat="false" ht="14.25" hidden="false" customHeight="false" outlineLevel="0" collapsed="false">
      <c r="A627" s="135" t="s">
        <v>945</v>
      </c>
      <c r="B627" s="136"/>
      <c r="C627" s="137"/>
      <c r="D627" s="104"/>
      <c r="E627" s="106"/>
      <c r="F627" s="106"/>
      <c r="G627" s="107"/>
      <c r="H627" s="108"/>
      <c r="I627" s="108"/>
      <c r="J627" s="109"/>
      <c r="K627" s="108"/>
    </row>
    <row r="628" customFormat="false" ht="48" hidden="false" customHeight="false" outlineLevel="0" collapsed="false">
      <c r="A628" s="110" t="s">
        <v>1</v>
      </c>
      <c r="B628" s="111" t="s">
        <v>2</v>
      </c>
      <c r="C628" s="112" t="s">
        <v>3</v>
      </c>
      <c r="D628" s="113" t="s">
        <v>4</v>
      </c>
      <c r="E628" s="114" t="s">
        <v>5</v>
      </c>
      <c r="F628" s="115" t="s">
        <v>2603</v>
      </c>
      <c r="G628" s="112" t="s">
        <v>2604</v>
      </c>
      <c r="H628" s="116" t="s">
        <v>8</v>
      </c>
      <c r="I628" s="116" t="s">
        <v>9</v>
      </c>
      <c r="J628" s="117" t="s">
        <v>10</v>
      </c>
      <c r="K628" s="116" t="s">
        <v>11</v>
      </c>
    </row>
    <row r="629" customFormat="false" ht="14.25" hidden="false" customHeight="false" outlineLevel="0" collapsed="false">
      <c r="A629" s="123" t="n">
        <v>1</v>
      </c>
      <c r="B629" s="119" t="s">
        <v>995</v>
      </c>
      <c r="C629" s="157" t="s">
        <v>996</v>
      </c>
      <c r="D629" s="113" t="s">
        <v>997</v>
      </c>
      <c r="E629" s="121" t="s">
        <v>111</v>
      </c>
      <c r="F629" s="121" t="n">
        <v>2</v>
      </c>
      <c r="G629" s="114" t="s">
        <v>2621</v>
      </c>
      <c r="H629" s="122"/>
      <c r="I629" s="122"/>
      <c r="J629" s="122"/>
      <c r="K629" s="122"/>
    </row>
    <row r="630" customFormat="false" ht="14.25" hidden="false" customHeight="false" outlineLevel="0" collapsed="false">
      <c r="A630" s="123" t="n">
        <v>2</v>
      </c>
      <c r="B630" s="119" t="s">
        <v>995</v>
      </c>
      <c r="C630" s="157" t="s">
        <v>998</v>
      </c>
      <c r="D630" s="113" t="s">
        <v>997</v>
      </c>
      <c r="E630" s="121" t="s">
        <v>111</v>
      </c>
      <c r="F630" s="121" t="n">
        <v>2</v>
      </c>
      <c r="G630" s="114" t="s">
        <v>2621</v>
      </c>
      <c r="H630" s="122"/>
      <c r="I630" s="122"/>
      <c r="J630" s="122"/>
      <c r="K630" s="122"/>
    </row>
    <row r="631" customFormat="false" ht="14.25" hidden="false" customHeight="false" outlineLevel="0" collapsed="false">
      <c r="A631" s="123" t="n">
        <v>3</v>
      </c>
      <c r="B631" s="119" t="s">
        <v>995</v>
      </c>
      <c r="C631" s="157" t="s">
        <v>999</v>
      </c>
      <c r="D631" s="113" t="s">
        <v>997</v>
      </c>
      <c r="E631" s="121" t="s">
        <v>111</v>
      </c>
      <c r="F631" s="121" t="n">
        <v>2</v>
      </c>
      <c r="G631" s="114" t="s">
        <v>2621</v>
      </c>
      <c r="H631" s="122"/>
      <c r="I631" s="122"/>
      <c r="J631" s="122"/>
      <c r="K631" s="122"/>
    </row>
    <row r="632" customFormat="false" ht="14.25" hidden="false" customHeight="false" outlineLevel="0" collapsed="false">
      <c r="A632" s="123" t="n">
        <v>4</v>
      </c>
      <c r="B632" s="119" t="s">
        <v>1000</v>
      </c>
      <c r="C632" s="112" t="s">
        <v>2874</v>
      </c>
      <c r="D632" s="113" t="s">
        <v>997</v>
      </c>
      <c r="E632" s="121" t="s">
        <v>1001</v>
      </c>
      <c r="F632" s="121" t="n">
        <v>2</v>
      </c>
      <c r="G632" s="114" t="s">
        <v>2856</v>
      </c>
      <c r="H632" s="122"/>
      <c r="I632" s="122"/>
      <c r="J632" s="122"/>
      <c r="K632" s="122"/>
    </row>
    <row r="633" customFormat="false" ht="14.25" hidden="false" customHeight="false" outlineLevel="0" collapsed="false">
      <c r="A633" s="123" t="n">
        <v>5</v>
      </c>
      <c r="B633" s="119" t="s">
        <v>1000</v>
      </c>
      <c r="C633" s="112" t="s">
        <v>2875</v>
      </c>
      <c r="D633" s="113" t="s">
        <v>997</v>
      </c>
      <c r="E633" s="121" t="s">
        <v>1001</v>
      </c>
      <c r="F633" s="121" t="n">
        <v>2</v>
      </c>
      <c r="G633" s="114" t="s">
        <v>2856</v>
      </c>
      <c r="H633" s="122"/>
      <c r="I633" s="122"/>
      <c r="J633" s="122"/>
      <c r="K633" s="122"/>
    </row>
    <row r="634" customFormat="false" ht="14.25" hidden="false" customHeight="false" outlineLevel="0" collapsed="false">
      <c r="A634" s="123" t="n">
        <v>6</v>
      </c>
      <c r="B634" s="119" t="s">
        <v>1002</v>
      </c>
      <c r="C634" s="112" t="s">
        <v>2876</v>
      </c>
      <c r="D634" s="113" t="s">
        <v>997</v>
      </c>
      <c r="E634" s="121" t="s">
        <v>1001</v>
      </c>
      <c r="F634" s="121" t="n">
        <v>2</v>
      </c>
      <c r="G634" s="114" t="s">
        <v>2856</v>
      </c>
      <c r="H634" s="122"/>
      <c r="I634" s="122"/>
      <c r="J634" s="122"/>
      <c r="K634" s="122"/>
    </row>
    <row r="635" customFormat="false" ht="14.25" hidden="false" customHeight="false" outlineLevel="0" collapsed="false">
      <c r="A635" s="123" t="n">
        <v>7</v>
      </c>
      <c r="B635" s="119" t="s">
        <v>1002</v>
      </c>
      <c r="C635" s="112" t="s">
        <v>2877</v>
      </c>
      <c r="D635" s="113" t="s">
        <v>997</v>
      </c>
      <c r="E635" s="121" t="s">
        <v>1001</v>
      </c>
      <c r="F635" s="121" t="n">
        <v>2</v>
      </c>
      <c r="G635" s="114" t="s">
        <v>2856</v>
      </c>
      <c r="H635" s="122"/>
      <c r="I635" s="122"/>
      <c r="J635" s="122"/>
      <c r="K635" s="122"/>
    </row>
    <row r="636" customFormat="false" ht="14.25" hidden="false" customHeight="false" outlineLevel="0" collapsed="false">
      <c r="A636" s="123" t="n">
        <v>8</v>
      </c>
      <c r="B636" s="119" t="s">
        <v>1003</v>
      </c>
      <c r="C636" s="157" t="s">
        <v>1004</v>
      </c>
      <c r="D636" s="113" t="s">
        <v>914</v>
      </c>
      <c r="E636" s="121" t="s">
        <v>2839</v>
      </c>
      <c r="F636" s="121" t="n">
        <v>2</v>
      </c>
      <c r="G636" s="114" t="s">
        <v>2867</v>
      </c>
      <c r="H636" s="122"/>
      <c r="I636" s="122"/>
      <c r="J636" s="122"/>
      <c r="K636" s="122"/>
    </row>
    <row r="637" customFormat="false" ht="14.25" hidden="false" customHeight="false" outlineLevel="0" collapsed="false">
      <c r="A637" s="158"/>
      <c r="B637" s="139"/>
      <c r="C637" s="137"/>
      <c r="D637" s="104"/>
      <c r="E637" s="106"/>
      <c r="F637" s="106"/>
      <c r="G637" s="107"/>
      <c r="H637" s="131" t="s">
        <v>151</v>
      </c>
      <c r="I637" s="132"/>
      <c r="J637" s="133"/>
      <c r="K637" s="134"/>
    </row>
    <row r="638" customFormat="false" ht="14.25" hidden="false" customHeight="false" outlineLevel="0" collapsed="false">
      <c r="A638" s="135" t="s">
        <v>964</v>
      </c>
      <c r="B638" s="136"/>
      <c r="C638" s="137"/>
      <c r="D638" s="104"/>
      <c r="E638" s="106"/>
      <c r="F638" s="106"/>
      <c r="G638" s="107"/>
      <c r="H638" s="108"/>
      <c r="I638" s="108"/>
      <c r="J638" s="109"/>
      <c r="K638" s="108"/>
    </row>
    <row r="639" customFormat="false" ht="48" hidden="false" customHeight="false" outlineLevel="0" collapsed="false">
      <c r="A639" s="110" t="s">
        <v>1</v>
      </c>
      <c r="B639" s="111" t="s">
        <v>2</v>
      </c>
      <c r="C639" s="112" t="s">
        <v>3</v>
      </c>
      <c r="D639" s="113" t="s">
        <v>4</v>
      </c>
      <c r="E639" s="114" t="s">
        <v>5</v>
      </c>
      <c r="F639" s="115" t="s">
        <v>2603</v>
      </c>
      <c r="G639" s="112" t="s">
        <v>2604</v>
      </c>
      <c r="H639" s="116" t="s">
        <v>8</v>
      </c>
      <c r="I639" s="116" t="s">
        <v>9</v>
      </c>
      <c r="J639" s="117" t="s">
        <v>10</v>
      </c>
      <c r="K639" s="116" t="s">
        <v>11</v>
      </c>
    </row>
    <row r="640" customFormat="false" ht="24" hidden="false" customHeight="false" outlineLevel="0" collapsed="false">
      <c r="A640" s="123" t="n">
        <v>1</v>
      </c>
      <c r="B640" s="119" t="s">
        <v>1007</v>
      </c>
      <c r="C640" s="120" t="s">
        <v>2878</v>
      </c>
      <c r="D640" s="113" t="s">
        <v>1009</v>
      </c>
      <c r="E640" s="121" t="s">
        <v>1001</v>
      </c>
      <c r="F640" s="121" t="n">
        <v>2</v>
      </c>
      <c r="G640" s="114" t="s">
        <v>2762</v>
      </c>
      <c r="H640" s="122"/>
      <c r="I640" s="122"/>
      <c r="J640" s="122"/>
      <c r="K640" s="122"/>
    </row>
    <row r="641" customFormat="false" ht="14.25" hidden="false" customHeight="false" outlineLevel="0" collapsed="false">
      <c r="A641" s="123" t="n">
        <v>2</v>
      </c>
      <c r="B641" s="119" t="s">
        <v>1010</v>
      </c>
      <c r="C641" s="120" t="s">
        <v>1011</v>
      </c>
      <c r="D641" s="113" t="s">
        <v>1009</v>
      </c>
      <c r="E641" s="121" t="s">
        <v>2697</v>
      </c>
      <c r="F641" s="121" t="n">
        <v>2</v>
      </c>
      <c r="G641" s="114" t="s">
        <v>2625</v>
      </c>
      <c r="H641" s="122"/>
      <c r="I641" s="122"/>
      <c r="J641" s="122"/>
      <c r="K641" s="122"/>
    </row>
    <row r="642" customFormat="false" ht="14.25" hidden="false" customHeight="false" outlineLevel="0" collapsed="false">
      <c r="A642" s="123" t="n">
        <v>3</v>
      </c>
      <c r="B642" s="119" t="s">
        <v>1010</v>
      </c>
      <c r="C642" s="120" t="s">
        <v>1012</v>
      </c>
      <c r="D642" s="113" t="s">
        <v>1009</v>
      </c>
      <c r="E642" s="121" t="s">
        <v>2697</v>
      </c>
      <c r="F642" s="121" t="n">
        <v>2</v>
      </c>
      <c r="G642" s="114" t="s">
        <v>2625</v>
      </c>
      <c r="H642" s="122"/>
      <c r="I642" s="122"/>
      <c r="J642" s="122"/>
      <c r="K642" s="122"/>
    </row>
    <row r="643" customFormat="false" ht="14.25" hidden="false" customHeight="false" outlineLevel="0" collapsed="false">
      <c r="A643" s="123" t="n">
        <v>4</v>
      </c>
      <c r="B643" s="119" t="s">
        <v>1013</v>
      </c>
      <c r="C643" s="120" t="s">
        <v>1014</v>
      </c>
      <c r="D643" s="113" t="s">
        <v>1009</v>
      </c>
      <c r="E643" s="121" t="s">
        <v>162</v>
      </c>
      <c r="F643" s="121" t="n">
        <v>2</v>
      </c>
      <c r="G643" s="114" t="s">
        <v>2625</v>
      </c>
      <c r="H643" s="122"/>
      <c r="I643" s="122"/>
      <c r="J643" s="122"/>
      <c r="K643" s="122"/>
    </row>
    <row r="644" customFormat="false" ht="14.25" hidden="false" customHeight="false" outlineLevel="0" collapsed="false">
      <c r="A644" s="138"/>
      <c r="B644" s="139"/>
      <c r="C644" s="137"/>
      <c r="D644" s="104"/>
      <c r="E644" s="106"/>
      <c r="F644" s="106"/>
      <c r="G644" s="107"/>
      <c r="H644" s="131" t="s">
        <v>151</v>
      </c>
      <c r="I644" s="132"/>
      <c r="J644" s="133"/>
      <c r="K644" s="134"/>
    </row>
    <row r="645" customFormat="false" ht="14.25" hidden="false" customHeight="false" outlineLevel="0" collapsed="false">
      <c r="A645" s="135" t="s">
        <v>978</v>
      </c>
      <c r="B645" s="136"/>
      <c r="C645" s="137"/>
      <c r="D645" s="104"/>
      <c r="E645" s="106"/>
      <c r="F645" s="106"/>
      <c r="G645" s="107"/>
      <c r="H645" s="108"/>
      <c r="I645" s="108"/>
      <c r="J645" s="109"/>
      <c r="K645" s="108"/>
    </row>
    <row r="646" customFormat="false" ht="48" hidden="false" customHeight="false" outlineLevel="0" collapsed="false">
      <c r="A646" s="110" t="s">
        <v>1</v>
      </c>
      <c r="B646" s="111" t="s">
        <v>2</v>
      </c>
      <c r="C646" s="112" t="s">
        <v>3</v>
      </c>
      <c r="D646" s="113" t="s">
        <v>4</v>
      </c>
      <c r="E646" s="114" t="s">
        <v>5</v>
      </c>
      <c r="F646" s="115" t="s">
        <v>2603</v>
      </c>
      <c r="G646" s="112" t="s">
        <v>2604</v>
      </c>
      <c r="H646" s="116" t="s">
        <v>8</v>
      </c>
      <c r="I646" s="116" t="s">
        <v>9</v>
      </c>
      <c r="J646" s="117" t="s">
        <v>10</v>
      </c>
      <c r="K646" s="116" t="s">
        <v>11</v>
      </c>
    </row>
    <row r="647" customFormat="false" ht="14.25" hidden="false" customHeight="false" outlineLevel="0" collapsed="false">
      <c r="A647" s="123" t="n">
        <v>1</v>
      </c>
      <c r="B647" s="119" t="s">
        <v>1016</v>
      </c>
      <c r="C647" s="157" t="s">
        <v>2879</v>
      </c>
      <c r="D647" s="113" t="s">
        <v>561</v>
      </c>
      <c r="E647" s="121" t="s">
        <v>2753</v>
      </c>
      <c r="F647" s="121" t="n">
        <v>2</v>
      </c>
      <c r="G647" s="114" t="s">
        <v>2670</v>
      </c>
      <c r="H647" s="122"/>
      <c r="I647" s="122"/>
      <c r="J647" s="122"/>
      <c r="K647" s="122"/>
    </row>
    <row r="648" customFormat="false" ht="14.25" hidden="false" customHeight="false" outlineLevel="0" collapsed="false">
      <c r="A648" s="123" t="n">
        <v>2</v>
      </c>
      <c r="B648" s="119" t="s">
        <v>1019</v>
      </c>
      <c r="C648" s="157" t="s">
        <v>1020</v>
      </c>
      <c r="D648" s="113" t="s">
        <v>561</v>
      </c>
      <c r="E648" s="121" t="s">
        <v>1039</v>
      </c>
      <c r="F648" s="121" t="n">
        <v>2</v>
      </c>
      <c r="G648" s="114" t="s">
        <v>2873</v>
      </c>
      <c r="H648" s="122"/>
      <c r="I648" s="122"/>
      <c r="J648" s="122"/>
      <c r="K648" s="122"/>
    </row>
    <row r="649" customFormat="false" ht="14.25" hidden="false" customHeight="false" outlineLevel="0" collapsed="false">
      <c r="A649" s="138"/>
      <c r="B649" s="139"/>
      <c r="C649" s="137"/>
      <c r="D649" s="104"/>
      <c r="E649" s="106"/>
      <c r="F649" s="106"/>
      <c r="G649" s="107"/>
      <c r="H649" s="131" t="s">
        <v>151</v>
      </c>
      <c r="I649" s="132"/>
      <c r="J649" s="133"/>
      <c r="K649" s="134"/>
    </row>
    <row r="650" customFormat="false" ht="14.25" hidden="false" customHeight="false" outlineLevel="0" collapsed="false">
      <c r="A650" s="135" t="s">
        <v>988</v>
      </c>
      <c r="B650" s="136"/>
      <c r="C650" s="137"/>
      <c r="D650" s="104"/>
      <c r="E650" s="106"/>
      <c r="F650" s="106"/>
      <c r="G650" s="107"/>
      <c r="H650" s="108"/>
      <c r="I650" s="108"/>
      <c r="J650" s="109"/>
      <c r="K650" s="108"/>
    </row>
    <row r="651" customFormat="false" ht="48" hidden="false" customHeight="false" outlineLevel="0" collapsed="false">
      <c r="A651" s="110" t="s">
        <v>1</v>
      </c>
      <c r="B651" s="111" t="s">
        <v>2</v>
      </c>
      <c r="C651" s="112" t="s">
        <v>3</v>
      </c>
      <c r="D651" s="113" t="s">
        <v>4</v>
      </c>
      <c r="E651" s="114" t="s">
        <v>5</v>
      </c>
      <c r="F651" s="115" t="s">
        <v>2603</v>
      </c>
      <c r="G651" s="112" t="s">
        <v>2604</v>
      </c>
      <c r="H651" s="116" t="s">
        <v>8</v>
      </c>
      <c r="I651" s="116" t="s">
        <v>9</v>
      </c>
      <c r="J651" s="117" t="s">
        <v>10</v>
      </c>
      <c r="K651" s="116" t="s">
        <v>11</v>
      </c>
    </row>
    <row r="652" customFormat="false" ht="14.25" hidden="false" customHeight="false" outlineLevel="0" collapsed="false">
      <c r="A652" s="123" t="n">
        <v>1</v>
      </c>
      <c r="B652" s="119" t="s">
        <v>2880</v>
      </c>
      <c r="C652" s="157" t="s">
        <v>2881</v>
      </c>
      <c r="D652" s="113" t="s">
        <v>1460</v>
      </c>
      <c r="E652" s="121" t="s">
        <v>1001</v>
      </c>
      <c r="F652" s="121" t="n">
        <v>2</v>
      </c>
      <c r="G652" s="114" t="s">
        <v>2762</v>
      </c>
      <c r="H652" s="122"/>
      <c r="I652" s="122"/>
      <c r="J652" s="122"/>
      <c r="K652" s="122"/>
    </row>
    <row r="653" customFormat="false" ht="14.25" hidden="false" customHeight="false" outlineLevel="0" collapsed="false">
      <c r="A653" s="123" t="n">
        <v>2</v>
      </c>
      <c r="B653" s="119" t="s">
        <v>1052</v>
      </c>
      <c r="C653" s="157" t="s">
        <v>1053</v>
      </c>
      <c r="D653" s="113" t="s">
        <v>914</v>
      </c>
      <c r="E653" s="121" t="s">
        <v>2624</v>
      </c>
      <c r="F653" s="121" t="n">
        <v>2</v>
      </c>
      <c r="G653" s="114" t="s">
        <v>2640</v>
      </c>
      <c r="H653" s="122"/>
      <c r="I653" s="122"/>
      <c r="J653" s="122"/>
      <c r="K653" s="122"/>
    </row>
    <row r="654" customFormat="false" ht="14.25" hidden="false" customHeight="false" outlineLevel="0" collapsed="false">
      <c r="A654" s="123" t="n">
        <v>3</v>
      </c>
      <c r="B654" s="119" t="s">
        <v>1032</v>
      </c>
      <c r="C654" s="157" t="s">
        <v>1033</v>
      </c>
      <c r="D654" s="113" t="s">
        <v>1009</v>
      </c>
      <c r="E654" s="121" t="s">
        <v>1001</v>
      </c>
      <c r="F654" s="121" t="n">
        <v>2</v>
      </c>
      <c r="G654" s="114" t="s">
        <v>2882</v>
      </c>
      <c r="H654" s="122"/>
      <c r="I654" s="122"/>
      <c r="J654" s="122"/>
      <c r="K654" s="122"/>
    </row>
    <row r="655" customFormat="false" ht="14.25" hidden="false" customHeight="false" outlineLevel="0" collapsed="false">
      <c r="A655" s="138"/>
      <c r="B655" s="139"/>
      <c r="C655" s="137"/>
      <c r="D655" s="104"/>
      <c r="E655" s="106"/>
      <c r="F655" s="106"/>
      <c r="G655" s="107"/>
      <c r="H655" s="131" t="s">
        <v>151</v>
      </c>
      <c r="I655" s="132"/>
      <c r="J655" s="133"/>
      <c r="K655" s="134"/>
    </row>
    <row r="656" customFormat="false" ht="14.25" hidden="false" customHeight="false" outlineLevel="0" collapsed="false">
      <c r="A656" s="135" t="s">
        <v>994</v>
      </c>
      <c r="B656" s="136"/>
      <c r="C656" s="137"/>
      <c r="D656" s="104"/>
      <c r="E656" s="106"/>
      <c r="F656" s="106"/>
      <c r="G656" s="107"/>
      <c r="H656" s="108"/>
      <c r="I656" s="108"/>
      <c r="J656" s="109"/>
      <c r="K656" s="108"/>
    </row>
    <row r="657" customFormat="false" ht="48" hidden="false" customHeight="false" outlineLevel="0" collapsed="false">
      <c r="A657" s="110" t="s">
        <v>1</v>
      </c>
      <c r="B657" s="111" t="s">
        <v>2</v>
      </c>
      <c r="C657" s="112" t="s">
        <v>3</v>
      </c>
      <c r="D657" s="113" t="s">
        <v>4</v>
      </c>
      <c r="E657" s="114" t="s">
        <v>5</v>
      </c>
      <c r="F657" s="115" t="s">
        <v>2603</v>
      </c>
      <c r="G657" s="112" t="s">
        <v>2604</v>
      </c>
      <c r="H657" s="116" t="s">
        <v>8</v>
      </c>
      <c r="I657" s="116" t="s">
        <v>9</v>
      </c>
      <c r="J657" s="117" t="s">
        <v>10</v>
      </c>
      <c r="K657" s="116" t="s">
        <v>11</v>
      </c>
    </row>
    <row r="658" customFormat="false" ht="14.25" hidden="false" customHeight="false" outlineLevel="0" collapsed="false">
      <c r="A658" s="123" t="n">
        <v>1</v>
      </c>
      <c r="B658" s="119" t="s">
        <v>1035</v>
      </c>
      <c r="C658" s="157" t="s">
        <v>1036</v>
      </c>
      <c r="D658" s="113" t="s">
        <v>1037</v>
      </c>
      <c r="E658" s="121" t="s">
        <v>25</v>
      </c>
      <c r="F658" s="121" t="n">
        <v>2</v>
      </c>
      <c r="G658" s="114" t="s">
        <v>2682</v>
      </c>
      <c r="H658" s="122"/>
      <c r="I658" s="122"/>
      <c r="J658" s="122"/>
      <c r="K658" s="122"/>
    </row>
    <row r="659" customFormat="false" ht="14.25" hidden="false" customHeight="false" outlineLevel="0" collapsed="false">
      <c r="A659" s="123" t="n">
        <v>2</v>
      </c>
      <c r="B659" s="119" t="s">
        <v>1040</v>
      </c>
      <c r="C659" s="157" t="s">
        <v>1041</v>
      </c>
      <c r="D659" s="113" t="s">
        <v>1037</v>
      </c>
      <c r="E659" s="121" t="s">
        <v>111</v>
      </c>
      <c r="F659" s="121" t="n">
        <v>2</v>
      </c>
      <c r="G659" s="114" t="s">
        <v>2883</v>
      </c>
      <c r="H659" s="122"/>
      <c r="I659" s="122"/>
      <c r="J659" s="122"/>
      <c r="K659" s="122"/>
    </row>
    <row r="660" customFormat="false" ht="14.25" hidden="false" customHeight="false" outlineLevel="0" collapsed="false">
      <c r="A660" s="123" t="n">
        <v>3</v>
      </c>
      <c r="B660" s="119" t="s">
        <v>1040</v>
      </c>
      <c r="C660" s="157" t="s">
        <v>1042</v>
      </c>
      <c r="D660" s="113" t="s">
        <v>1037</v>
      </c>
      <c r="E660" s="121" t="s">
        <v>1001</v>
      </c>
      <c r="F660" s="121" t="n">
        <v>2</v>
      </c>
      <c r="G660" s="114" t="s">
        <v>2884</v>
      </c>
      <c r="H660" s="122"/>
      <c r="I660" s="122"/>
      <c r="J660" s="122"/>
      <c r="K660" s="122"/>
    </row>
    <row r="661" customFormat="false" ht="14.25" hidden="false" customHeight="false" outlineLevel="0" collapsed="false">
      <c r="A661" s="123" t="n">
        <v>4</v>
      </c>
      <c r="B661" s="119" t="s">
        <v>1044</v>
      </c>
      <c r="C661" s="157" t="s">
        <v>1045</v>
      </c>
      <c r="D661" s="113" t="s">
        <v>1037</v>
      </c>
      <c r="E661" s="121" t="s">
        <v>975</v>
      </c>
      <c r="F661" s="121" t="n">
        <v>2</v>
      </c>
      <c r="G661" s="114" t="s">
        <v>2885</v>
      </c>
      <c r="H661" s="122"/>
      <c r="I661" s="122"/>
      <c r="J661" s="122"/>
      <c r="K661" s="122"/>
    </row>
    <row r="662" customFormat="false" ht="14.25" hidden="false" customHeight="false" outlineLevel="0" collapsed="false">
      <c r="A662" s="123" t="n">
        <v>5</v>
      </c>
      <c r="B662" s="119" t="s">
        <v>1046</v>
      </c>
      <c r="C662" s="157" t="s">
        <v>1047</v>
      </c>
      <c r="D662" s="113" t="s">
        <v>1037</v>
      </c>
      <c r="E662" s="121" t="s">
        <v>1001</v>
      </c>
      <c r="F662" s="121" t="n">
        <v>2</v>
      </c>
      <c r="G662" s="114" t="s">
        <v>2612</v>
      </c>
      <c r="H662" s="122"/>
      <c r="I662" s="122"/>
      <c r="J662" s="122"/>
      <c r="K662" s="122"/>
    </row>
    <row r="663" customFormat="false" ht="14.25" hidden="false" customHeight="false" outlineLevel="0" collapsed="false">
      <c r="A663" s="123" t="n">
        <v>6</v>
      </c>
      <c r="B663" s="119" t="s">
        <v>1046</v>
      </c>
      <c r="C663" s="157" t="s">
        <v>1048</v>
      </c>
      <c r="D663" s="113" t="s">
        <v>1037</v>
      </c>
      <c r="E663" s="121" t="s">
        <v>1001</v>
      </c>
      <c r="F663" s="121" t="n">
        <v>2</v>
      </c>
      <c r="G663" s="114" t="s">
        <v>2612</v>
      </c>
      <c r="H663" s="122"/>
      <c r="I663" s="122"/>
      <c r="J663" s="122"/>
      <c r="K663" s="122"/>
    </row>
    <row r="664" customFormat="false" ht="14.25" hidden="false" customHeight="false" outlineLevel="0" collapsed="false">
      <c r="A664" s="123" t="n">
        <v>7</v>
      </c>
      <c r="B664" s="119" t="s">
        <v>1046</v>
      </c>
      <c r="C664" s="157" t="s">
        <v>1049</v>
      </c>
      <c r="D664" s="113" t="s">
        <v>1037</v>
      </c>
      <c r="E664" s="121" t="s">
        <v>1001</v>
      </c>
      <c r="F664" s="121" t="n">
        <v>2</v>
      </c>
      <c r="G664" s="114" t="s">
        <v>2612</v>
      </c>
      <c r="H664" s="122"/>
      <c r="I664" s="122"/>
      <c r="J664" s="122"/>
      <c r="K664" s="122"/>
    </row>
    <row r="665" customFormat="false" ht="14.25" hidden="false" customHeight="false" outlineLevel="0" collapsed="false">
      <c r="A665" s="123" t="n">
        <v>8</v>
      </c>
      <c r="B665" s="119" t="s">
        <v>1046</v>
      </c>
      <c r="C665" s="157" t="s">
        <v>1050</v>
      </c>
      <c r="D665" s="113" t="s">
        <v>1037</v>
      </c>
      <c r="E665" s="121" t="s">
        <v>1001</v>
      </c>
      <c r="F665" s="121" t="n">
        <v>2</v>
      </c>
      <c r="G665" s="114" t="s">
        <v>2612</v>
      </c>
      <c r="H665" s="122"/>
      <c r="I665" s="122"/>
      <c r="J665" s="122"/>
      <c r="K665" s="122"/>
    </row>
    <row r="666" customFormat="false" ht="14.25" hidden="false" customHeight="false" outlineLevel="0" collapsed="false">
      <c r="A666" s="138"/>
      <c r="B666" s="139"/>
      <c r="C666" s="137"/>
      <c r="D666" s="104"/>
      <c r="E666" s="106"/>
      <c r="F666" s="106"/>
      <c r="G666" s="107"/>
      <c r="H666" s="131" t="s">
        <v>151</v>
      </c>
      <c r="I666" s="132"/>
      <c r="J666" s="133"/>
      <c r="K666" s="134"/>
    </row>
    <row r="667" customFormat="false" ht="14.25" hidden="false" customHeight="false" outlineLevel="0" collapsed="false">
      <c r="A667" s="135" t="s">
        <v>1006</v>
      </c>
      <c r="B667" s="136"/>
      <c r="C667" s="137"/>
      <c r="D667" s="104"/>
      <c r="E667" s="106"/>
      <c r="F667" s="106"/>
      <c r="G667" s="107"/>
      <c r="H667" s="108"/>
      <c r="I667" s="108"/>
      <c r="J667" s="109"/>
      <c r="K667" s="108"/>
    </row>
    <row r="668" customFormat="false" ht="48" hidden="false" customHeight="false" outlineLevel="0" collapsed="false">
      <c r="A668" s="110" t="s">
        <v>1</v>
      </c>
      <c r="B668" s="111" t="s">
        <v>2</v>
      </c>
      <c r="C668" s="112" t="s">
        <v>3</v>
      </c>
      <c r="D668" s="113" t="s">
        <v>4</v>
      </c>
      <c r="E668" s="114" t="s">
        <v>5</v>
      </c>
      <c r="F668" s="115" t="s">
        <v>2603</v>
      </c>
      <c r="G668" s="112" t="s">
        <v>2604</v>
      </c>
      <c r="H668" s="116" t="s">
        <v>8</v>
      </c>
      <c r="I668" s="116" t="s">
        <v>9</v>
      </c>
      <c r="J668" s="117" t="s">
        <v>10</v>
      </c>
      <c r="K668" s="116" t="s">
        <v>11</v>
      </c>
    </row>
    <row r="669" customFormat="false" ht="14.25" hidden="false" customHeight="false" outlineLevel="0" collapsed="false">
      <c r="A669" s="123" t="n">
        <v>1</v>
      </c>
      <c r="B669" s="119" t="s">
        <v>2886</v>
      </c>
      <c r="C669" s="120" t="s">
        <v>2887</v>
      </c>
      <c r="D669" s="113" t="s">
        <v>914</v>
      </c>
      <c r="E669" s="121" t="s">
        <v>612</v>
      </c>
      <c r="F669" s="121" t="n">
        <v>2</v>
      </c>
      <c r="G669" s="114" t="s">
        <v>2888</v>
      </c>
      <c r="H669" s="122"/>
      <c r="I669" s="122"/>
      <c r="J669" s="122"/>
      <c r="K669" s="122"/>
    </row>
    <row r="670" customFormat="false" ht="14.25" hidden="false" customHeight="false" outlineLevel="0" collapsed="false">
      <c r="A670" s="123" t="n">
        <v>2</v>
      </c>
      <c r="B670" s="119" t="s">
        <v>1085</v>
      </c>
      <c r="C670" s="120" t="s">
        <v>1086</v>
      </c>
      <c r="D670" s="113" t="s">
        <v>914</v>
      </c>
      <c r="E670" s="121" t="s">
        <v>65</v>
      </c>
      <c r="F670" s="121" t="n">
        <v>2</v>
      </c>
      <c r="G670" s="114" t="s">
        <v>2812</v>
      </c>
      <c r="H670" s="122"/>
      <c r="I670" s="122"/>
      <c r="J670" s="122"/>
      <c r="K670" s="122"/>
    </row>
    <row r="671" customFormat="false" ht="14.25" hidden="false" customHeight="false" outlineLevel="0" collapsed="false">
      <c r="A671" s="123" t="n">
        <v>3</v>
      </c>
      <c r="B671" s="119" t="s">
        <v>1087</v>
      </c>
      <c r="C671" s="120" t="s">
        <v>1088</v>
      </c>
      <c r="D671" s="113" t="s">
        <v>1089</v>
      </c>
      <c r="E671" s="121" t="s">
        <v>2624</v>
      </c>
      <c r="F671" s="121" t="n">
        <v>2</v>
      </c>
      <c r="G671" s="114" t="s">
        <v>2605</v>
      </c>
      <c r="H671" s="122"/>
      <c r="I671" s="122"/>
      <c r="J671" s="122"/>
      <c r="K671" s="122"/>
    </row>
    <row r="672" customFormat="false" ht="14.25" hidden="false" customHeight="false" outlineLevel="0" collapsed="false">
      <c r="A672" s="123" t="n">
        <v>4</v>
      </c>
      <c r="B672" s="119" t="s">
        <v>2889</v>
      </c>
      <c r="C672" s="120" t="s">
        <v>2890</v>
      </c>
      <c r="D672" s="114" t="s">
        <v>2891</v>
      </c>
      <c r="E672" s="121" t="s">
        <v>484</v>
      </c>
      <c r="F672" s="121" t="n">
        <v>2</v>
      </c>
      <c r="G672" s="114" t="s">
        <v>2892</v>
      </c>
      <c r="H672" s="122"/>
      <c r="I672" s="122"/>
      <c r="J672" s="122"/>
      <c r="K672" s="122"/>
    </row>
    <row r="673" customFormat="false" ht="14.25" hidden="false" customHeight="false" outlineLevel="0" collapsed="false">
      <c r="A673" s="123" t="n">
        <v>5</v>
      </c>
      <c r="B673" s="119" t="s">
        <v>1090</v>
      </c>
      <c r="C673" s="120" t="s">
        <v>1091</v>
      </c>
      <c r="D673" s="113" t="s">
        <v>2893</v>
      </c>
      <c r="E673" s="121" t="s">
        <v>68</v>
      </c>
      <c r="F673" s="121" t="n">
        <v>2</v>
      </c>
      <c r="G673" s="114" t="s">
        <v>2812</v>
      </c>
      <c r="H673" s="122"/>
      <c r="I673" s="122"/>
      <c r="J673" s="122"/>
      <c r="K673" s="122"/>
    </row>
    <row r="674" customFormat="false" ht="14.25" hidden="false" customHeight="false" outlineLevel="0" collapsed="false">
      <c r="A674" s="123" t="n">
        <v>6</v>
      </c>
      <c r="B674" s="119" t="s">
        <v>1092</v>
      </c>
      <c r="C674" s="120" t="s">
        <v>2894</v>
      </c>
      <c r="D674" s="113" t="s">
        <v>1094</v>
      </c>
      <c r="E674" s="121" t="s">
        <v>107</v>
      </c>
      <c r="F674" s="121" t="n">
        <v>2</v>
      </c>
      <c r="G674" s="114" t="s">
        <v>2892</v>
      </c>
      <c r="H674" s="122"/>
      <c r="I674" s="122"/>
      <c r="J674" s="122"/>
      <c r="K674" s="122"/>
    </row>
    <row r="675" customFormat="false" ht="14.25" hidden="false" customHeight="false" outlineLevel="0" collapsed="false">
      <c r="A675" s="123" t="n">
        <v>7</v>
      </c>
      <c r="B675" s="119" t="s">
        <v>2895</v>
      </c>
      <c r="C675" s="120" t="s">
        <v>2896</v>
      </c>
      <c r="D675" s="113" t="s">
        <v>155</v>
      </c>
      <c r="E675" s="121" t="s">
        <v>68</v>
      </c>
      <c r="F675" s="121" t="n">
        <v>2</v>
      </c>
      <c r="G675" s="114" t="s">
        <v>2812</v>
      </c>
      <c r="H675" s="122"/>
      <c r="I675" s="122"/>
      <c r="J675" s="122"/>
      <c r="K675" s="122"/>
    </row>
    <row r="676" customFormat="false" ht="14.25" hidden="false" customHeight="false" outlineLevel="0" collapsed="false">
      <c r="A676" s="138"/>
      <c r="B676" s="139"/>
      <c r="C676" s="137"/>
      <c r="D676" s="104"/>
      <c r="E676" s="106"/>
      <c r="F676" s="106"/>
      <c r="G676" s="107"/>
      <c r="H676" s="131" t="s">
        <v>151</v>
      </c>
      <c r="I676" s="132"/>
      <c r="J676" s="133"/>
      <c r="K676" s="134"/>
    </row>
    <row r="677" customFormat="false" ht="14.25" hidden="false" customHeight="false" outlineLevel="0" collapsed="false">
      <c r="A677" s="135" t="s">
        <v>1015</v>
      </c>
      <c r="B677" s="136"/>
      <c r="C677" s="137"/>
      <c r="D677" s="104"/>
      <c r="E677" s="106"/>
      <c r="F677" s="106"/>
      <c r="G677" s="107"/>
      <c r="H677" s="108"/>
      <c r="I677" s="108"/>
      <c r="J677" s="109"/>
      <c r="K677" s="108"/>
    </row>
    <row r="678" customFormat="false" ht="48" hidden="false" customHeight="false" outlineLevel="0" collapsed="false">
      <c r="A678" s="110" t="s">
        <v>1</v>
      </c>
      <c r="B678" s="111" t="s">
        <v>2</v>
      </c>
      <c r="C678" s="112" t="s">
        <v>3</v>
      </c>
      <c r="D678" s="113" t="s">
        <v>4</v>
      </c>
      <c r="E678" s="114" t="s">
        <v>5</v>
      </c>
      <c r="F678" s="115" t="s">
        <v>2603</v>
      </c>
      <c r="G678" s="112" t="s">
        <v>2604</v>
      </c>
      <c r="H678" s="116" t="s">
        <v>8</v>
      </c>
      <c r="I678" s="116" t="s">
        <v>9</v>
      </c>
      <c r="J678" s="117" t="s">
        <v>10</v>
      </c>
      <c r="K678" s="116" t="s">
        <v>11</v>
      </c>
    </row>
    <row r="679" customFormat="false" ht="14.25" hidden="false" customHeight="false" outlineLevel="0" collapsed="false">
      <c r="A679" s="123" t="n">
        <v>1</v>
      </c>
      <c r="B679" s="119" t="s">
        <v>1102</v>
      </c>
      <c r="C679" s="120" t="s">
        <v>1103</v>
      </c>
      <c r="D679" s="113" t="s">
        <v>1074</v>
      </c>
      <c r="E679" s="121" t="s">
        <v>43</v>
      </c>
      <c r="F679" s="121" t="n">
        <v>2</v>
      </c>
      <c r="G679" s="114" t="s">
        <v>2897</v>
      </c>
      <c r="H679" s="122"/>
      <c r="I679" s="122"/>
      <c r="J679" s="122"/>
      <c r="K679" s="122"/>
    </row>
    <row r="680" customFormat="false" ht="14.25" hidden="false" customHeight="false" outlineLevel="0" collapsed="false">
      <c r="A680" s="123" t="n">
        <v>2</v>
      </c>
      <c r="B680" s="119" t="s">
        <v>1102</v>
      </c>
      <c r="C680" s="120" t="s">
        <v>1110</v>
      </c>
      <c r="D680" s="113" t="s">
        <v>1074</v>
      </c>
      <c r="E680" s="121" t="s">
        <v>51</v>
      </c>
      <c r="F680" s="121" t="n">
        <v>2</v>
      </c>
      <c r="G680" s="114" t="s">
        <v>2897</v>
      </c>
      <c r="H680" s="122"/>
      <c r="I680" s="122"/>
      <c r="J680" s="122"/>
      <c r="K680" s="122"/>
    </row>
    <row r="681" customFormat="false" ht="14.25" hidden="false" customHeight="false" outlineLevel="0" collapsed="false">
      <c r="A681" s="123" t="n">
        <v>3</v>
      </c>
      <c r="B681" s="119" t="s">
        <v>1102</v>
      </c>
      <c r="C681" s="120" t="s">
        <v>1111</v>
      </c>
      <c r="D681" s="113" t="s">
        <v>1074</v>
      </c>
      <c r="E681" s="121" t="s">
        <v>51</v>
      </c>
      <c r="F681" s="121" t="n">
        <v>2</v>
      </c>
      <c r="G681" s="114" t="s">
        <v>2897</v>
      </c>
      <c r="H681" s="122"/>
      <c r="I681" s="122"/>
      <c r="J681" s="122"/>
      <c r="K681" s="122"/>
    </row>
    <row r="682" customFormat="false" ht="14.25" hidden="false" customHeight="false" outlineLevel="0" collapsed="false">
      <c r="A682" s="123" t="n">
        <v>4</v>
      </c>
      <c r="B682" s="119" t="s">
        <v>1102</v>
      </c>
      <c r="C682" s="120" t="s">
        <v>1112</v>
      </c>
      <c r="D682" s="113" t="s">
        <v>1074</v>
      </c>
      <c r="E682" s="121" t="s">
        <v>51</v>
      </c>
      <c r="F682" s="121" t="n">
        <v>2</v>
      </c>
      <c r="G682" s="114" t="s">
        <v>2897</v>
      </c>
      <c r="H682" s="122"/>
      <c r="I682" s="122"/>
      <c r="J682" s="122"/>
      <c r="K682" s="122"/>
    </row>
    <row r="683" customFormat="false" ht="14.25" hidden="false" customHeight="false" outlineLevel="0" collapsed="false">
      <c r="A683" s="123" t="n">
        <v>5</v>
      </c>
      <c r="B683" s="119" t="s">
        <v>1102</v>
      </c>
      <c r="C683" s="120" t="s">
        <v>1105</v>
      </c>
      <c r="D683" s="113" t="s">
        <v>1074</v>
      </c>
      <c r="E683" s="121" t="s">
        <v>43</v>
      </c>
      <c r="F683" s="121" t="n">
        <v>2</v>
      </c>
      <c r="G683" s="114" t="s">
        <v>2898</v>
      </c>
      <c r="H683" s="122"/>
      <c r="I683" s="122"/>
      <c r="J683" s="122"/>
      <c r="K683" s="122"/>
    </row>
    <row r="684" customFormat="false" ht="14.25" hidden="false" customHeight="false" outlineLevel="0" collapsed="false">
      <c r="A684" s="123" t="n">
        <v>6</v>
      </c>
      <c r="B684" s="119" t="s">
        <v>1102</v>
      </c>
      <c r="C684" s="120" t="s">
        <v>1106</v>
      </c>
      <c r="D684" s="113" t="s">
        <v>1074</v>
      </c>
      <c r="E684" s="121" t="s">
        <v>43</v>
      </c>
      <c r="F684" s="121" t="n">
        <v>2</v>
      </c>
      <c r="G684" s="114" t="s">
        <v>2898</v>
      </c>
      <c r="H684" s="122"/>
      <c r="I684" s="122"/>
      <c r="J684" s="122"/>
      <c r="K684" s="122"/>
    </row>
    <row r="685" customFormat="false" ht="14.25" hidden="false" customHeight="false" outlineLevel="0" collapsed="false">
      <c r="A685" s="123" t="n">
        <v>7</v>
      </c>
      <c r="B685" s="119" t="s">
        <v>1102</v>
      </c>
      <c r="C685" s="120" t="s">
        <v>1117</v>
      </c>
      <c r="D685" s="113" t="s">
        <v>1074</v>
      </c>
      <c r="E685" s="121" t="s">
        <v>68</v>
      </c>
      <c r="F685" s="121" t="n">
        <v>2</v>
      </c>
      <c r="G685" s="114" t="s">
        <v>2897</v>
      </c>
      <c r="H685" s="122"/>
      <c r="I685" s="122"/>
      <c r="J685" s="122"/>
      <c r="K685" s="122"/>
    </row>
    <row r="686" customFormat="false" ht="14.25" hidden="false" customHeight="false" outlineLevel="0" collapsed="false">
      <c r="A686" s="123" t="n">
        <v>8</v>
      </c>
      <c r="B686" s="119" t="s">
        <v>1102</v>
      </c>
      <c r="C686" s="120" t="s">
        <v>1107</v>
      </c>
      <c r="D686" s="113" t="s">
        <v>1074</v>
      </c>
      <c r="E686" s="121" t="s">
        <v>43</v>
      </c>
      <c r="F686" s="121" t="n">
        <v>2</v>
      </c>
      <c r="G686" s="114" t="s">
        <v>2898</v>
      </c>
      <c r="H686" s="122"/>
      <c r="I686" s="122"/>
      <c r="J686" s="122"/>
      <c r="K686" s="122"/>
    </row>
    <row r="687" customFormat="false" ht="14.25" hidden="false" customHeight="false" outlineLevel="0" collapsed="false">
      <c r="A687" s="123" t="n">
        <v>9</v>
      </c>
      <c r="B687" s="119" t="s">
        <v>1102</v>
      </c>
      <c r="C687" s="120" t="s">
        <v>1108</v>
      </c>
      <c r="D687" s="113" t="s">
        <v>1074</v>
      </c>
      <c r="E687" s="121" t="s">
        <v>43</v>
      </c>
      <c r="F687" s="121" t="n">
        <v>2</v>
      </c>
      <c r="G687" s="114" t="s">
        <v>2898</v>
      </c>
      <c r="H687" s="122"/>
      <c r="I687" s="122"/>
      <c r="J687" s="122"/>
      <c r="K687" s="122"/>
    </row>
    <row r="688" customFormat="false" ht="14.25" hidden="false" customHeight="false" outlineLevel="0" collapsed="false">
      <c r="A688" s="123" t="n">
        <v>10</v>
      </c>
      <c r="B688" s="119" t="s">
        <v>1102</v>
      </c>
      <c r="C688" s="120" t="s">
        <v>1113</v>
      </c>
      <c r="D688" s="113" t="s">
        <v>1074</v>
      </c>
      <c r="E688" s="121" t="s">
        <v>51</v>
      </c>
      <c r="F688" s="121" t="n">
        <v>2</v>
      </c>
      <c r="G688" s="114" t="s">
        <v>2897</v>
      </c>
      <c r="H688" s="122"/>
      <c r="I688" s="122"/>
      <c r="J688" s="122"/>
      <c r="K688" s="122"/>
    </row>
    <row r="689" customFormat="false" ht="14.25" hidden="false" customHeight="false" outlineLevel="0" collapsed="false">
      <c r="A689" s="123" t="n">
        <v>11</v>
      </c>
      <c r="B689" s="119" t="s">
        <v>1102</v>
      </c>
      <c r="C689" s="120" t="s">
        <v>1114</v>
      </c>
      <c r="D689" s="113" t="s">
        <v>1074</v>
      </c>
      <c r="E689" s="121" t="s">
        <v>51</v>
      </c>
      <c r="F689" s="121" t="n">
        <v>2</v>
      </c>
      <c r="G689" s="114" t="s">
        <v>2897</v>
      </c>
      <c r="H689" s="122"/>
      <c r="I689" s="122"/>
      <c r="J689" s="122"/>
      <c r="K689" s="122"/>
    </row>
    <row r="690" customFormat="false" ht="14.25" hidden="false" customHeight="false" outlineLevel="0" collapsed="false">
      <c r="A690" s="123" t="n">
        <v>12</v>
      </c>
      <c r="B690" s="119" t="s">
        <v>1102</v>
      </c>
      <c r="C690" s="120" t="s">
        <v>2899</v>
      </c>
      <c r="D690" s="113" t="s">
        <v>1074</v>
      </c>
      <c r="E690" s="121" t="s">
        <v>43</v>
      </c>
      <c r="F690" s="121" t="n">
        <v>2</v>
      </c>
      <c r="G690" s="114" t="s">
        <v>2898</v>
      </c>
      <c r="H690" s="122"/>
      <c r="I690" s="122"/>
      <c r="J690" s="122"/>
      <c r="K690" s="122"/>
    </row>
    <row r="691" customFormat="false" ht="14.25" hidden="false" customHeight="false" outlineLevel="0" collapsed="false">
      <c r="A691" s="123" t="n">
        <v>13</v>
      </c>
      <c r="B691" s="119" t="s">
        <v>1102</v>
      </c>
      <c r="C691" s="120" t="s">
        <v>1115</v>
      </c>
      <c r="D691" s="113" t="s">
        <v>1074</v>
      </c>
      <c r="E691" s="121" t="s">
        <v>51</v>
      </c>
      <c r="F691" s="121" t="n">
        <v>2</v>
      </c>
      <c r="G691" s="114" t="s">
        <v>2897</v>
      </c>
      <c r="H691" s="122"/>
      <c r="I691" s="122"/>
      <c r="J691" s="122"/>
      <c r="K691" s="122"/>
    </row>
    <row r="692" customFormat="false" ht="14.25" hidden="false" customHeight="false" outlineLevel="0" collapsed="false">
      <c r="A692" s="123" t="n">
        <v>14</v>
      </c>
      <c r="B692" s="119" t="s">
        <v>1102</v>
      </c>
      <c r="C692" s="120" t="s">
        <v>1116</v>
      </c>
      <c r="D692" s="113" t="s">
        <v>1074</v>
      </c>
      <c r="E692" s="121" t="s">
        <v>2632</v>
      </c>
      <c r="F692" s="121" t="n">
        <v>2</v>
      </c>
      <c r="G692" s="114" t="s">
        <v>2897</v>
      </c>
      <c r="H692" s="122"/>
      <c r="I692" s="122"/>
      <c r="J692" s="122"/>
      <c r="K692" s="122"/>
    </row>
    <row r="693" customFormat="false" ht="14.25" hidden="false" customHeight="false" outlineLevel="0" collapsed="false">
      <c r="A693" s="123" t="n">
        <v>15</v>
      </c>
      <c r="B693" s="119" t="s">
        <v>1118</v>
      </c>
      <c r="C693" s="120" t="s">
        <v>1130</v>
      </c>
      <c r="D693" s="113" t="s">
        <v>1074</v>
      </c>
      <c r="E693" s="121" t="s">
        <v>2632</v>
      </c>
      <c r="F693" s="121" t="n">
        <v>2</v>
      </c>
      <c r="G693" s="114" t="s">
        <v>2897</v>
      </c>
      <c r="H693" s="122"/>
      <c r="I693" s="122"/>
      <c r="J693" s="122"/>
      <c r="K693" s="122"/>
    </row>
    <row r="694" customFormat="false" ht="14.25" hidden="false" customHeight="false" outlineLevel="0" collapsed="false">
      <c r="A694" s="123" t="n">
        <v>16</v>
      </c>
      <c r="B694" s="119" t="s">
        <v>1118</v>
      </c>
      <c r="C694" s="120" t="s">
        <v>1120</v>
      </c>
      <c r="D694" s="113" t="s">
        <v>1074</v>
      </c>
      <c r="E694" s="121" t="s">
        <v>43</v>
      </c>
      <c r="F694" s="121" t="n">
        <v>2</v>
      </c>
      <c r="G694" s="114" t="s">
        <v>2898</v>
      </c>
      <c r="H694" s="122"/>
      <c r="I694" s="122"/>
      <c r="J694" s="122"/>
      <c r="K694" s="122"/>
    </row>
    <row r="695" customFormat="false" ht="14.25" hidden="false" customHeight="false" outlineLevel="0" collapsed="false">
      <c r="A695" s="123" t="n">
        <v>17</v>
      </c>
      <c r="B695" s="119" t="s">
        <v>1118</v>
      </c>
      <c r="C695" s="120" t="s">
        <v>1121</v>
      </c>
      <c r="D695" s="113" t="s">
        <v>1074</v>
      </c>
      <c r="E695" s="121" t="s">
        <v>43</v>
      </c>
      <c r="F695" s="121" t="n">
        <v>2</v>
      </c>
      <c r="G695" s="114" t="s">
        <v>2898</v>
      </c>
      <c r="H695" s="122"/>
      <c r="I695" s="122"/>
      <c r="J695" s="122"/>
      <c r="K695" s="122"/>
    </row>
    <row r="696" customFormat="false" ht="14.25" hidden="false" customHeight="false" outlineLevel="0" collapsed="false">
      <c r="A696" s="123" t="n">
        <v>18</v>
      </c>
      <c r="B696" s="119" t="s">
        <v>1118</v>
      </c>
      <c r="C696" s="120" t="s">
        <v>1127</v>
      </c>
      <c r="D696" s="113" t="s">
        <v>1074</v>
      </c>
      <c r="E696" s="121" t="s">
        <v>51</v>
      </c>
      <c r="F696" s="121" t="n">
        <v>2</v>
      </c>
      <c r="G696" s="114" t="s">
        <v>2897</v>
      </c>
      <c r="H696" s="122"/>
      <c r="I696" s="122"/>
      <c r="J696" s="122"/>
      <c r="K696" s="122"/>
    </row>
    <row r="697" customFormat="false" ht="14.25" hidden="false" customHeight="false" outlineLevel="0" collapsed="false">
      <c r="A697" s="123" t="n">
        <v>19</v>
      </c>
      <c r="B697" s="119" t="s">
        <v>1118</v>
      </c>
      <c r="C697" s="120" t="s">
        <v>1122</v>
      </c>
      <c r="D697" s="113" t="s">
        <v>1074</v>
      </c>
      <c r="E697" s="121" t="s">
        <v>43</v>
      </c>
      <c r="F697" s="121" t="n">
        <v>2</v>
      </c>
      <c r="G697" s="114" t="s">
        <v>2897</v>
      </c>
      <c r="H697" s="122"/>
      <c r="I697" s="122"/>
      <c r="J697" s="122"/>
      <c r="K697" s="122"/>
    </row>
    <row r="698" customFormat="false" ht="14.25" hidden="false" customHeight="false" outlineLevel="0" collapsed="false">
      <c r="A698" s="123" t="n">
        <v>20</v>
      </c>
      <c r="B698" s="119" t="s">
        <v>1118</v>
      </c>
      <c r="C698" s="120" t="s">
        <v>1123</v>
      </c>
      <c r="D698" s="113" t="s">
        <v>1074</v>
      </c>
      <c r="E698" s="121" t="s">
        <v>43</v>
      </c>
      <c r="F698" s="121" t="n">
        <v>2</v>
      </c>
      <c r="G698" s="114" t="s">
        <v>2898</v>
      </c>
      <c r="H698" s="122"/>
      <c r="I698" s="122"/>
      <c r="J698" s="122"/>
      <c r="K698" s="122"/>
    </row>
    <row r="699" customFormat="false" ht="14.25" hidden="false" customHeight="false" outlineLevel="0" collapsed="false">
      <c r="A699" s="123" t="n">
        <v>21</v>
      </c>
      <c r="B699" s="119" t="s">
        <v>1118</v>
      </c>
      <c r="C699" s="120" t="s">
        <v>1124</v>
      </c>
      <c r="D699" s="113" t="s">
        <v>1074</v>
      </c>
      <c r="E699" s="121" t="s">
        <v>43</v>
      </c>
      <c r="F699" s="121" t="n">
        <v>2</v>
      </c>
      <c r="G699" s="114" t="s">
        <v>2898</v>
      </c>
      <c r="H699" s="122"/>
      <c r="I699" s="122"/>
      <c r="J699" s="122"/>
      <c r="K699" s="122"/>
    </row>
    <row r="700" customFormat="false" ht="14.25" hidden="false" customHeight="false" outlineLevel="0" collapsed="false">
      <c r="A700" s="123" t="n">
        <v>22</v>
      </c>
      <c r="B700" s="119" t="s">
        <v>1118</v>
      </c>
      <c r="C700" s="120" t="s">
        <v>1125</v>
      </c>
      <c r="D700" s="113" t="s">
        <v>1074</v>
      </c>
      <c r="E700" s="121" t="s">
        <v>43</v>
      </c>
      <c r="F700" s="121" t="n">
        <v>2</v>
      </c>
      <c r="G700" s="114" t="s">
        <v>2897</v>
      </c>
      <c r="H700" s="122"/>
      <c r="I700" s="122"/>
      <c r="J700" s="122"/>
      <c r="K700" s="122"/>
    </row>
    <row r="701" customFormat="false" ht="14.25" hidden="false" customHeight="false" outlineLevel="0" collapsed="false">
      <c r="A701" s="123" t="n">
        <v>23</v>
      </c>
      <c r="B701" s="119" t="s">
        <v>1118</v>
      </c>
      <c r="C701" s="120" t="s">
        <v>1119</v>
      </c>
      <c r="D701" s="113" t="s">
        <v>1074</v>
      </c>
      <c r="E701" s="121" t="s">
        <v>2697</v>
      </c>
      <c r="F701" s="121" t="n">
        <v>2</v>
      </c>
      <c r="G701" s="114" t="s">
        <v>2897</v>
      </c>
      <c r="H701" s="122"/>
      <c r="I701" s="122"/>
      <c r="J701" s="122"/>
      <c r="K701" s="122"/>
    </row>
    <row r="702" customFormat="false" ht="14.25" hidden="false" customHeight="false" outlineLevel="0" collapsed="false">
      <c r="A702" s="123" t="n">
        <v>24</v>
      </c>
      <c r="B702" s="119" t="s">
        <v>1118</v>
      </c>
      <c r="C702" s="120" t="s">
        <v>1131</v>
      </c>
      <c r="D702" s="113" t="s">
        <v>1074</v>
      </c>
      <c r="E702" s="121" t="s">
        <v>68</v>
      </c>
      <c r="F702" s="121" t="n">
        <v>2</v>
      </c>
      <c r="G702" s="114" t="s">
        <v>2898</v>
      </c>
      <c r="H702" s="122"/>
      <c r="I702" s="122"/>
      <c r="J702" s="122"/>
      <c r="K702" s="122"/>
    </row>
    <row r="703" customFormat="false" ht="14.25" hidden="false" customHeight="false" outlineLevel="0" collapsed="false">
      <c r="A703" s="123" t="n">
        <v>25</v>
      </c>
      <c r="B703" s="119" t="s">
        <v>1118</v>
      </c>
      <c r="C703" s="120" t="s">
        <v>1128</v>
      </c>
      <c r="D703" s="113" t="s">
        <v>1074</v>
      </c>
      <c r="E703" s="121" t="s">
        <v>51</v>
      </c>
      <c r="F703" s="121" t="n">
        <v>2</v>
      </c>
      <c r="G703" s="114" t="s">
        <v>2897</v>
      </c>
      <c r="H703" s="122"/>
      <c r="I703" s="122"/>
      <c r="J703" s="122"/>
      <c r="K703" s="122"/>
    </row>
    <row r="704" customFormat="false" ht="14.25" hidden="false" customHeight="false" outlineLevel="0" collapsed="false">
      <c r="A704" s="123" t="n">
        <v>26</v>
      </c>
      <c r="B704" s="119" t="s">
        <v>1118</v>
      </c>
      <c r="C704" s="120" t="s">
        <v>1129</v>
      </c>
      <c r="D704" s="113" t="s">
        <v>1074</v>
      </c>
      <c r="E704" s="121" t="s">
        <v>51</v>
      </c>
      <c r="F704" s="121" t="n">
        <v>2</v>
      </c>
      <c r="G704" s="114" t="s">
        <v>2897</v>
      </c>
      <c r="H704" s="122"/>
      <c r="I704" s="122"/>
      <c r="J704" s="122"/>
      <c r="K704" s="122"/>
    </row>
    <row r="705" customFormat="false" ht="14.25" hidden="false" customHeight="false" outlineLevel="0" collapsed="false">
      <c r="A705" s="123" t="n">
        <v>27</v>
      </c>
      <c r="B705" s="119" t="s">
        <v>1118</v>
      </c>
      <c r="C705" s="120" t="s">
        <v>1126</v>
      </c>
      <c r="D705" s="113" t="s">
        <v>1074</v>
      </c>
      <c r="E705" s="121" t="s">
        <v>43</v>
      </c>
      <c r="F705" s="121" t="n">
        <v>2</v>
      </c>
      <c r="G705" s="114" t="s">
        <v>2898</v>
      </c>
      <c r="H705" s="122"/>
      <c r="I705" s="122"/>
      <c r="J705" s="122"/>
      <c r="K705" s="122"/>
    </row>
    <row r="706" customFormat="false" ht="24" hidden="false" customHeight="false" outlineLevel="0" collapsed="false">
      <c r="A706" s="123" t="n">
        <v>28</v>
      </c>
      <c r="B706" s="119" t="s">
        <v>1132</v>
      </c>
      <c r="C706" s="120" t="s">
        <v>2900</v>
      </c>
      <c r="D706" s="113" t="s">
        <v>1074</v>
      </c>
      <c r="E706" s="121" t="s">
        <v>15</v>
      </c>
      <c r="F706" s="121" t="n">
        <v>2</v>
      </c>
      <c r="G706" s="114" t="s">
        <v>2612</v>
      </c>
      <c r="H706" s="122"/>
      <c r="I706" s="122"/>
      <c r="J706" s="122"/>
      <c r="K706" s="122"/>
    </row>
    <row r="707" customFormat="false" ht="24" hidden="false" customHeight="false" outlineLevel="0" collapsed="false">
      <c r="A707" s="123" t="n">
        <v>29</v>
      </c>
      <c r="B707" s="119" t="s">
        <v>1132</v>
      </c>
      <c r="C707" s="120" t="s">
        <v>2901</v>
      </c>
      <c r="D707" s="113" t="s">
        <v>1074</v>
      </c>
      <c r="E707" s="121" t="s">
        <v>15</v>
      </c>
      <c r="F707" s="121" t="n">
        <v>2</v>
      </c>
      <c r="G707" s="114" t="s">
        <v>2612</v>
      </c>
      <c r="H707" s="122"/>
      <c r="I707" s="122"/>
      <c r="J707" s="122"/>
      <c r="K707" s="122"/>
    </row>
    <row r="708" customFormat="false" ht="24" hidden="false" customHeight="false" outlineLevel="0" collapsed="false">
      <c r="A708" s="123" t="n">
        <v>30</v>
      </c>
      <c r="B708" s="119" t="s">
        <v>1132</v>
      </c>
      <c r="C708" s="120" t="s">
        <v>2902</v>
      </c>
      <c r="D708" s="113" t="s">
        <v>1074</v>
      </c>
      <c r="E708" s="121" t="s">
        <v>15</v>
      </c>
      <c r="F708" s="121" t="n">
        <v>2</v>
      </c>
      <c r="G708" s="114" t="s">
        <v>2612</v>
      </c>
      <c r="H708" s="122"/>
      <c r="I708" s="122"/>
      <c r="J708" s="122"/>
      <c r="K708" s="122"/>
    </row>
    <row r="709" customFormat="false" ht="24" hidden="false" customHeight="false" outlineLevel="0" collapsed="false">
      <c r="A709" s="123" t="n">
        <v>31</v>
      </c>
      <c r="B709" s="119" t="s">
        <v>1132</v>
      </c>
      <c r="C709" s="120" t="s">
        <v>2903</v>
      </c>
      <c r="D709" s="113" t="s">
        <v>1074</v>
      </c>
      <c r="E709" s="121" t="s">
        <v>15</v>
      </c>
      <c r="F709" s="121" t="n">
        <v>2</v>
      </c>
      <c r="G709" s="114" t="s">
        <v>2612</v>
      </c>
      <c r="H709" s="122"/>
      <c r="I709" s="122"/>
      <c r="J709" s="122"/>
      <c r="K709" s="122"/>
    </row>
    <row r="710" customFormat="false" ht="24" hidden="false" customHeight="false" outlineLevel="0" collapsed="false">
      <c r="A710" s="123" t="n">
        <v>32</v>
      </c>
      <c r="B710" s="119" t="s">
        <v>1132</v>
      </c>
      <c r="C710" s="120" t="s">
        <v>2904</v>
      </c>
      <c r="D710" s="113" t="s">
        <v>1074</v>
      </c>
      <c r="E710" s="121" t="s">
        <v>15</v>
      </c>
      <c r="F710" s="121" t="n">
        <v>2</v>
      </c>
      <c r="G710" s="114" t="s">
        <v>2612</v>
      </c>
      <c r="H710" s="122"/>
      <c r="I710" s="122"/>
      <c r="J710" s="122"/>
      <c r="K710" s="122"/>
    </row>
    <row r="711" customFormat="false" ht="24" hidden="false" customHeight="false" outlineLevel="0" collapsed="false">
      <c r="A711" s="123" t="n">
        <v>33</v>
      </c>
      <c r="B711" s="119" t="s">
        <v>1132</v>
      </c>
      <c r="C711" s="120" t="s">
        <v>2905</v>
      </c>
      <c r="D711" s="113" t="s">
        <v>1074</v>
      </c>
      <c r="E711" s="121" t="s">
        <v>15</v>
      </c>
      <c r="F711" s="121" t="n">
        <v>2</v>
      </c>
      <c r="G711" s="114" t="s">
        <v>2612</v>
      </c>
      <c r="H711" s="122"/>
      <c r="I711" s="122"/>
      <c r="J711" s="122"/>
      <c r="K711" s="122"/>
    </row>
    <row r="712" customFormat="false" ht="14.25" hidden="false" customHeight="false" outlineLevel="0" collapsed="false">
      <c r="A712" s="138"/>
      <c r="B712" s="139"/>
      <c r="C712" s="137"/>
      <c r="D712" s="104"/>
      <c r="E712" s="106"/>
      <c r="F712" s="106"/>
      <c r="G712" s="107"/>
      <c r="H712" s="131" t="s">
        <v>151</v>
      </c>
      <c r="I712" s="132"/>
      <c r="J712" s="133"/>
      <c r="K712" s="134"/>
    </row>
    <row r="713" customFormat="false" ht="14.25" hidden="false" customHeight="false" outlineLevel="0" collapsed="false">
      <c r="A713" s="135" t="s">
        <v>1021</v>
      </c>
      <c r="B713" s="136"/>
      <c r="C713" s="137"/>
      <c r="D713" s="104"/>
      <c r="E713" s="106"/>
      <c r="F713" s="106"/>
      <c r="G713" s="107"/>
      <c r="H713" s="108"/>
      <c r="I713" s="108"/>
      <c r="J713" s="109"/>
      <c r="K713" s="108"/>
    </row>
    <row r="714" customFormat="false" ht="48" hidden="false" customHeight="false" outlineLevel="0" collapsed="false">
      <c r="A714" s="168"/>
      <c r="B714" s="111" t="s">
        <v>2</v>
      </c>
      <c r="C714" s="112" t="s">
        <v>3</v>
      </c>
      <c r="D714" s="113" t="s">
        <v>4</v>
      </c>
      <c r="E714" s="114" t="s">
        <v>5</v>
      </c>
      <c r="F714" s="115" t="s">
        <v>2603</v>
      </c>
      <c r="G714" s="112" t="s">
        <v>2604</v>
      </c>
      <c r="H714" s="116" t="s">
        <v>8</v>
      </c>
      <c r="I714" s="116" t="s">
        <v>9</v>
      </c>
      <c r="J714" s="117" t="s">
        <v>10</v>
      </c>
      <c r="K714" s="116" t="s">
        <v>11</v>
      </c>
    </row>
    <row r="715" customFormat="false" ht="14.25" hidden="false" customHeight="false" outlineLevel="0" collapsed="false">
      <c r="A715" s="169" t="n">
        <v>1</v>
      </c>
      <c r="B715" s="119" t="s">
        <v>1140</v>
      </c>
      <c r="C715" s="120" t="s">
        <v>2906</v>
      </c>
      <c r="D715" s="113" t="s">
        <v>1142</v>
      </c>
      <c r="E715" s="121" t="s">
        <v>2697</v>
      </c>
      <c r="F715" s="121" t="n">
        <v>2</v>
      </c>
      <c r="G715" s="114" t="s">
        <v>2888</v>
      </c>
      <c r="H715" s="122"/>
      <c r="I715" s="122"/>
      <c r="J715" s="122"/>
      <c r="K715" s="122"/>
    </row>
    <row r="716" customFormat="false" ht="14.25" hidden="false" customHeight="false" outlineLevel="0" collapsed="false">
      <c r="A716" s="169" t="n">
        <v>2</v>
      </c>
      <c r="B716" s="119" t="s">
        <v>1140</v>
      </c>
      <c r="C716" s="120" t="s">
        <v>2907</v>
      </c>
      <c r="D716" s="113" t="s">
        <v>1142</v>
      </c>
      <c r="E716" s="121" t="s">
        <v>25</v>
      </c>
      <c r="F716" s="121" t="n">
        <v>2</v>
      </c>
      <c r="G716" s="114" t="s">
        <v>2868</v>
      </c>
      <c r="H716" s="122"/>
      <c r="I716" s="122"/>
      <c r="J716" s="122"/>
      <c r="K716" s="122"/>
    </row>
    <row r="717" customFormat="false" ht="14.25" hidden="false" customHeight="false" outlineLevel="0" collapsed="false">
      <c r="A717" s="169" t="n">
        <v>3</v>
      </c>
      <c r="B717" s="119" t="s">
        <v>1140</v>
      </c>
      <c r="C717" s="120" t="s">
        <v>2908</v>
      </c>
      <c r="D717" s="113" t="s">
        <v>1142</v>
      </c>
      <c r="E717" s="121" t="s">
        <v>2697</v>
      </c>
      <c r="F717" s="121" t="n">
        <v>2</v>
      </c>
      <c r="G717" s="114" t="s">
        <v>2888</v>
      </c>
      <c r="H717" s="122"/>
      <c r="I717" s="122"/>
      <c r="J717" s="122"/>
      <c r="K717" s="122"/>
    </row>
    <row r="718" customFormat="false" ht="14.25" hidden="false" customHeight="false" outlineLevel="0" collapsed="false">
      <c r="A718" s="169" t="n">
        <v>4</v>
      </c>
      <c r="B718" s="119" t="s">
        <v>1140</v>
      </c>
      <c r="C718" s="120" t="s">
        <v>2909</v>
      </c>
      <c r="D718" s="113" t="s">
        <v>1142</v>
      </c>
      <c r="E718" s="121" t="s">
        <v>107</v>
      </c>
      <c r="F718" s="121" t="n">
        <v>2</v>
      </c>
      <c r="G718" s="114" t="s">
        <v>2868</v>
      </c>
      <c r="H718" s="122"/>
      <c r="I718" s="122"/>
      <c r="J718" s="122"/>
      <c r="K718" s="122"/>
    </row>
    <row r="719" customFormat="false" ht="14.25" hidden="false" customHeight="false" outlineLevel="0" collapsed="false">
      <c r="A719" s="169" t="n">
        <v>5</v>
      </c>
      <c r="B719" s="119" t="s">
        <v>1140</v>
      </c>
      <c r="C719" s="120" t="s">
        <v>2910</v>
      </c>
      <c r="D719" s="113" t="s">
        <v>1142</v>
      </c>
      <c r="E719" s="121" t="s">
        <v>2697</v>
      </c>
      <c r="F719" s="121" t="n">
        <v>2</v>
      </c>
      <c r="G719" s="114" t="s">
        <v>2888</v>
      </c>
      <c r="H719" s="122"/>
      <c r="I719" s="122"/>
      <c r="J719" s="122"/>
      <c r="K719" s="122"/>
    </row>
    <row r="720" customFormat="false" ht="14.25" hidden="false" customHeight="false" outlineLevel="0" collapsed="false">
      <c r="A720" s="169" t="n">
        <v>6</v>
      </c>
      <c r="B720" s="119" t="s">
        <v>1140</v>
      </c>
      <c r="C720" s="120" t="s">
        <v>2911</v>
      </c>
      <c r="D720" s="113" t="s">
        <v>1142</v>
      </c>
      <c r="E720" s="121" t="s">
        <v>107</v>
      </c>
      <c r="F720" s="121" t="n">
        <v>2</v>
      </c>
      <c r="G720" s="114" t="s">
        <v>2868</v>
      </c>
      <c r="H720" s="122"/>
      <c r="I720" s="122"/>
      <c r="J720" s="122"/>
      <c r="K720" s="122"/>
    </row>
    <row r="721" customFormat="false" ht="14.25" hidden="false" customHeight="false" outlineLevel="0" collapsed="false">
      <c r="A721" s="169" t="n">
        <v>7</v>
      </c>
      <c r="B721" s="119" t="s">
        <v>1140</v>
      </c>
      <c r="C721" s="120" t="s">
        <v>2912</v>
      </c>
      <c r="D721" s="113" t="s">
        <v>1142</v>
      </c>
      <c r="E721" s="121" t="s">
        <v>2697</v>
      </c>
      <c r="F721" s="121" t="n">
        <v>2</v>
      </c>
      <c r="G721" s="114" t="s">
        <v>2888</v>
      </c>
      <c r="H721" s="122"/>
      <c r="I721" s="122"/>
      <c r="J721" s="122"/>
      <c r="K721" s="122"/>
    </row>
    <row r="722" customFormat="false" ht="14.25" hidden="false" customHeight="false" outlineLevel="0" collapsed="false">
      <c r="A722" s="169" t="n">
        <v>8</v>
      </c>
      <c r="B722" s="119" t="s">
        <v>1140</v>
      </c>
      <c r="C722" s="120" t="s">
        <v>2913</v>
      </c>
      <c r="D722" s="113" t="s">
        <v>1142</v>
      </c>
      <c r="E722" s="121" t="s">
        <v>25</v>
      </c>
      <c r="F722" s="121" t="n">
        <v>2</v>
      </c>
      <c r="G722" s="114" t="s">
        <v>2868</v>
      </c>
      <c r="H722" s="122"/>
      <c r="I722" s="122"/>
      <c r="J722" s="122"/>
      <c r="K722" s="122"/>
    </row>
    <row r="723" customFormat="false" ht="14.25" hidden="false" customHeight="false" outlineLevel="0" collapsed="false">
      <c r="A723" s="169" t="n">
        <v>9</v>
      </c>
      <c r="B723" s="119" t="s">
        <v>1140</v>
      </c>
      <c r="C723" s="120" t="s">
        <v>2914</v>
      </c>
      <c r="D723" s="113" t="s">
        <v>1142</v>
      </c>
      <c r="E723" s="121" t="s">
        <v>2697</v>
      </c>
      <c r="F723" s="121" t="n">
        <v>2</v>
      </c>
      <c r="G723" s="114" t="s">
        <v>2888</v>
      </c>
      <c r="H723" s="122"/>
      <c r="I723" s="122"/>
      <c r="J723" s="122"/>
      <c r="K723" s="122"/>
    </row>
    <row r="724" customFormat="false" ht="14.25" hidden="false" customHeight="false" outlineLevel="0" collapsed="false">
      <c r="A724" s="169" t="n">
        <v>10</v>
      </c>
      <c r="B724" s="119" t="s">
        <v>1140</v>
      </c>
      <c r="C724" s="120" t="s">
        <v>2915</v>
      </c>
      <c r="D724" s="113" t="s">
        <v>1142</v>
      </c>
      <c r="E724" s="121" t="s">
        <v>2697</v>
      </c>
      <c r="F724" s="121" t="n">
        <v>2</v>
      </c>
      <c r="G724" s="114" t="s">
        <v>2916</v>
      </c>
      <c r="H724" s="122"/>
      <c r="I724" s="122"/>
      <c r="J724" s="122"/>
      <c r="K724" s="122"/>
    </row>
    <row r="725" customFormat="false" ht="14.25" hidden="false" customHeight="false" outlineLevel="0" collapsed="false">
      <c r="A725" s="169" t="n">
        <v>11</v>
      </c>
      <c r="B725" s="119" t="s">
        <v>1140</v>
      </c>
      <c r="C725" s="120" t="s">
        <v>2917</v>
      </c>
      <c r="D725" s="113" t="s">
        <v>1142</v>
      </c>
      <c r="E725" s="121" t="s">
        <v>2697</v>
      </c>
      <c r="F725" s="121" t="n">
        <v>2</v>
      </c>
      <c r="G725" s="114" t="s">
        <v>2916</v>
      </c>
      <c r="H725" s="122"/>
      <c r="I725" s="122"/>
      <c r="J725" s="122"/>
      <c r="K725" s="122"/>
    </row>
    <row r="726" customFormat="false" ht="14.25" hidden="false" customHeight="false" outlineLevel="0" collapsed="false">
      <c r="A726" s="170"/>
      <c r="B726" s="139"/>
      <c r="C726" s="137"/>
      <c r="D726" s="104"/>
      <c r="E726" s="106"/>
      <c r="F726" s="106"/>
      <c r="G726" s="107"/>
      <c r="H726" s="131" t="s">
        <v>151</v>
      </c>
      <c r="I726" s="132"/>
      <c r="J726" s="133"/>
      <c r="K726" s="134"/>
    </row>
    <row r="727" customFormat="false" ht="14.25" hidden="false" customHeight="false" outlineLevel="0" collapsed="false">
      <c r="A727" s="135" t="s">
        <v>1027</v>
      </c>
      <c r="B727" s="136"/>
      <c r="C727" s="137"/>
      <c r="D727" s="104"/>
      <c r="E727" s="106"/>
      <c r="F727" s="106"/>
      <c r="G727" s="107"/>
      <c r="H727" s="108"/>
      <c r="I727" s="108"/>
      <c r="J727" s="109"/>
      <c r="K727" s="108"/>
    </row>
    <row r="728" customFormat="false" ht="48" hidden="false" customHeight="false" outlineLevel="0" collapsed="false">
      <c r="A728" s="110" t="s">
        <v>1</v>
      </c>
      <c r="B728" s="111" t="s">
        <v>2</v>
      </c>
      <c r="C728" s="112" t="s">
        <v>3</v>
      </c>
      <c r="D728" s="113" t="s">
        <v>4</v>
      </c>
      <c r="E728" s="114" t="s">
        <v>5</v>
      </c>
      <c r="F728" s="115" t="s">
        <v>2603</v>
      </c>
      <c r="G728" s="112" t="s">
        <v>2604</v>
      </c>
      <c r="H728" s="116" t="s">
        <v>8</v>
      </c>
      <c r="I728" s="116" t="s">
        <v>9</v>
      </c>
      <c r="J728" s="117" t="s">
        <v>10</v>
      </c>
      <c r="K728" s="116" t="s">
        <v>11</v>
      </c>
    </row>
    <row r="729" customFormat="false" ht="14.25" hidden="false" customHeight="false" outlineLevel="0" collapsed="false">
      <c r="A729" s="123" t="n">
        <v>1</v>
      </c>
      <c r="B729" s="119" t="s">
        <v>1166</v>
      </c>
      <c r="C729" s="120" t="s">
        <v>1167</v>
      </c>
      <c r="D729" s="113" t="s">
        <v>1168</v>
      </c>
      <c r="E729" s="121" t="s">
        <v>2839</v>
      </c>
      <c r="F729" s="121" t="n">
        <v>2</v>
      </c>
      <c r="G729" s="114" t="s">
        <v>2625</v>
      </c>
      <c r="H729" s="122"/>
      <c r="I729" s="122"/>
      <c r="J729" s="122"/>
      <c r="K729" s="122"/>
    </row>
    <row r="730" customFormat="false" ht="14.25" hidden="false" customHeight="false" outlineLevel="0" collapsed="false">
      <c r="A730" s="123" t="n">
        <v>2</v>
      </c>
      <c r="B730" s="119" t="s">
        <v>1166</v>
      </c>
      <c r="C730" s="120" t="s">
        <v>1169</v>
      </c>
      <c r="D730" s="113" t="s">
        <v>1168</v>
      </c>
      <c r="E730" s="121" t="s">
        <v>2839</v>
      </c>
      <c r="F730" s="121" t="n">
        <v>2</v>
      </c>
      <c r="G730" s="114" t="s">
        <v>2625</v>
      </c>
      <c r="H730" s="122"/>
      <c r="I730" s="122"/>
      <c r="J730" s="122"/>
      <c r="K730" s="122"/>
    </row>
    <row r="731" customFormat="false" ht="14.25" hidden="false" customHeight="false" outlineLevel="0" collapsed="false">
      <c r="A731" s="123" t="n">
        <v>3</v>
      </c>
      <c r="B731" s="119" t="s">
        <v>1166</v>
      </c>
      <c r="C731" s="120" t="s">
        <v>1170</v>
      </c>
      <c r="D731" s="113" t="s">
        <v>1168</v>
      </c>
      <c r="E731" s="121" t="s">
        <v>2839</v>
      </c>
      <c r="F731" s="121" t="n">
        <v>2</v>
      </c>
      <c r="G731" s="114" t="s">
        <v>2625</v>
      </c>
      <c r="H731" s="122"/>
      <c r="I731" s="122"/>
      <c r="J731" s="122"/>
      <c r="K731" s="122"/>
    </row>
    <row r="732" customFormat="false" ht="14.25" hidden="false" customHeight="false" outlineLevel="0" collapsed="false">
      <c r="A732" s="123" t="n">
        <v>4</v>
      </c>
      <c r="B732" s="119" t="s">
        <v>1166</v>
      </c>
      <c r="C732" s="120" t="s">
        <v>1171</v>
      </c>
      <c r="D732" s="113" t="s">
        <v>1168</v>
      </c>
      <c r="E732" s="121" t="s">
        <v>2839</v>
      </c>
      <c r="F732" s="121" t="n">
        <v>2</v>
      </c>
      <c r="G732" s="114" t="s">
        <v>2625</v>
      </c>
      <c r="H732" s="122"/>
      <c r="I732" s="122"/>
      <c r="J732" s="122"/>
      <c r="K732" s="122"/>
    </row>
    <row r="733" customFormat="false" ht="14.25" hidden="false" customHeight="false" outlineLevel="0" collapsed="false">
      <c r="A733" s="138"/>
      <c r="B733" s="139"/>
      <c r="C733" s="137"/>
      <c r="D733" s="104"/>
      <c r="E733" s="106"/>
      <c r="F733" s="106"/>
      <c r="G733" s="107"/>
      <c r="H733" s="131" t="s">
        <v>151</v>
      </c>
      <c r="I733" s="132"/>
      <c r="J733" s="133"/>
      <c r="K733" s="134"/>
    </row>
    <row r="734" customFormat="false" ht="14.25" hidden="false" customHeight="false" outlineLevel="0" collapsed="false">
      <c r="A734" s="135" t="s">
        <v>1034</v>
      </c>
      <c r="B734" s="136"/>
      <c r="C734" s="137"/>
      <c r="D734" s="104"/>
      <c r="E734" s="106"/>
      <c r="F734" s="106"/>
      <c r="G734" s="107"/>
      <c r="H734" s="108"/>
      <c r="I734" s="108"/>
      <c r="J734" s="109"/>
      <c r="K734" s="108"/>
    </row>
    <row r="735" customFormat="false" ht="48" hidden="false" customHeight="false" outlineLevel="0" collapsed="false">
      <c r="A735" s="110" t="s">
        <v>1</v>
      </c>
      <c r="B735" s="111" t="s">
        <v>2</v>
      </c>
      <c r="C735" s="112" t="s">
        <v>3</v>
      </c>
      <c r="D735" s="113" t="s">
        <v>4</v>
      </c>
      <c r="E735" s="114" t="s">
        <v>5</v>
      </c>
      <c r="F735" s="115" t="s">
        <v>2603</v>
      </c>
      <c r="G735" s="112" t="s">
        <v>2604</v>
      </c>
      <c r="H735" s="116" t="s">
        <v>8</v>
      </c>
      <c r="I735" s="116" t="s">
        <v>9</v>
      </c>
      <c r="J735" s="117" t="s">
        <v>10</v>
      </c>
      <c r="K735" s="116" t="s">
        <v>11</v>
      </c>
    </row>
    <row r="736" customFormat="false" ht="14.25" hidden="false" customHeight="false" outlineLevel="0" collapsed="false">
      <c r="A736" s="123" t="n">
        <v>1</v>
      </c>
      <c r="B736" s="119" t="s">
        <v>2918</v>
      </c>
      <c r="C736" s="120" t="s">
        <v>1174</v>
      </c>
      <c r="D736" s="113" t="s">
        <v>1175</v>
      </c>
      <c r="E736" s="121" t="s">
        <v>111</v>
      </c>
      <c r="F736" s="121" t="n">
        <v>2</v>
      </c>
      <c r="G736" s="114" t="s">
        <v>2919</v>
      </c>
      <c r="H736" s="122"/>
      <c r="I736" s="122"/>
      <c r="J736" s="122"/>
      <c r="K736" s="122"/>
    </row>
    <row r="737" customFormat="false" ht="14.25" hidden="false" customHeight="false" outlineLevel="0" collapsed="false">
      <c r="A737" s="123" t="n">
        <v>2</v>
      </c>
      <c r="B737" s="119" t="s">
        <v>2918</v>
      </c>
      <c r="C737" s="120" t="s">
        <v>1177</v>
      </c>
      <c r="D737" s="113" t="s">
        <v>1175</v>
      </c>
      <c r="E737" s="121" t="s">
        <v>111</v>
      </c>
      <c r="F737" s="121" t="n">
        <v>2</v>
      </c>
      <c r="G737" s="114" t="s">
        <v>2919</v>
      </c>
      <c r="H737" s="122"/>
      <c r="I737" s="122"/>
      <c r="J737" s="122"/>
      <c r="K737" s="122"/>
    </row>
    <row r="738" customFormat="false" ht="14.25" hidden="false" customHeight="false" outlineLevel="0" collapsed="false">
      <c r="A738" s="123" t="n">
        <v>3</v>
      </c>
      <c r="B738" s="119" t="s">
        <v>2918</v>
      </c>
      <c r="C738" s="120" t="s">
        <v>1178</v>
      </c>
      <c r="D738" s="113" t="s">
        <v>1175</v>
      </c>
      <c r="E738" s="121" t="s">
        <v>111</v>
      </c>
      <c r="F738" s="121" t="n">
        <v>2</v>
      </c>
      <c r="G738" s="114" t="s">
        <v>2919</v>
      </c>
      <c r="H738" s="122"/>
      <c r="I738" s="122"/>
      <c r="J738" s="122"/>
      <c r="K738" s="122"/>
    </row>
    <row r="739" customFormat="false" ht="14.25" hidden="false" customHeight="false" outlineLevel="0" collapsed="false">
      <c r="A739" s="123" t="n">
        <v>4</v>
      </c>
      <c r="B739" s="119" t="s">
        <v>1179</v>
      </c>
      <c r="C739" s="120" t="s">
        <v>1180</v>
      </c>
      <c r="D739" s="113" t="s">
        <v>1175</v>
      </c>
      <c r="E739" s="121" t="s">
        <v>43</v>
      </c>
      <c r="F739" s="121" t="n">
        <v>2</v>
      </c>
      <c r="G739" s="114" t="s">
        <v>2919</v>
      </c>
      <c r="H739" s="122"/>
      <c r="I739" s="122"/>
      <c r="J739" s="122"/>
      <c r="K739" s="122"/>
    </row>
    <row r="740" customFormat="false" ht="14.25" hidden="false" customHeight="false" outlineLevel="0" collapsed="false">
      <c r="A740" s="123" t="n">
        <v>5</v>
      </c>
      <c r="B740" s="119" t="s">
        <v>1179</v>
      </c>
      <c r="C740" s="120" t="s">
        <v>1182</v>
      </c>
      <c r="D740" s="113" t="s">
        <v>1175</v>
      </c>
      <c r="E740" s="121" t="s">
        <v>43</v>
      </c>
      <c r="F740" s="121" t="n">
        <v>2</v>
      </c>
      <c r="G740" s="114" t="s">
        <v>2919</v>
      </c>
      <c r="H740" s="122"/>
      <c r="I740" s="122"/>
      <c r="J740" s="122"/>
      <c r="K740" s="122"/>
    </row>
    <row r="741" customFormat="false" ht="14.25" hidden="false" customHeight="false" outlineLevel="0" collapsed="false">
      <c r="A741" s="123" t="n">
        <v>6</v>
      </c>
      <c r="B741" s="119" t="s">
        <v>1179</v>
      </c>
      <c r="C741" s="120" t="s">
        <v>1183</v>
      </c>
      <c r="D741" s="113" t="s">
        <v>1175</v>
      </c>
      <c r="E741" s="121" t="s">
        <v>43</v>
      </c>
      <c r="F741" s="121" t="n">
        <v>2</v>
      </c>
      <c r="G741" s="114" t="s">
        <v>2919</v>
      </c>
      <c r="H741" s="122"/>
      <c r="I741" s="122"/>
      <c r="J741" s="122"/>
      <c r="K741" s="122"/>
    </row>
    <row r="742" customFormat="false" ht="14.25" hidden="false" customHeight="false" outlineLevel="0" collapsed="false">
      <c r="A742" s="123" t="n">
        <v>7</v>
      </c>
      <c r="B742" s="119" t="s">
        <v>1179</v>
      </c>
      <c r="C742" s="120" t="s">
        <v>1184</v>
      </c>
      <c r="D742" s="113" t="s">
        <v>1175</v>
      </c>
      <c r="E742" s="121" t="s">
        <v>43</v>
      </c>
      <c r="F742" s="121" t="n">
        <v>2</v>
      </c>
      <c r="G742" s="114" t="s">
        <v>2919</v>
      </c>
      <c r="H742" s="122"/>
      <c r="I742" s="122"/>
      <c r="J742" s="122"/>
      <c r="K742" s="122"/>
    </row>
    <row r="743" customFormat="false" ht="14.25" hidden="false" customHeight="false" outlineLevel="0" collapsed="false">
      <c r="A743" s="138"/>
      <c r="B743" s="139"/>
      <c r="C743" s="137"/>
      <c r="D743" s="104"/>
      <c r="E743" s="106"/>
      <c r="F743" s="106"/>
      <c r="G743" s="107"/>
      <c r="H743" s="131" t="s">
        <v>151</v>
      </c>
      <c r="I743" s="132"/>
      <c r="J743" s="133"/>
      <c r="K743" s="134"/>
    </row>
    <row r="744" customFormat="false" ht="14.25" hidden="false" customHeight="false" outlineLevel="0" collapsed="false">
      <c r="A744" s="135" t="s">
        <v>1051</v>
      </c>
      <c r="B744" s="136"/>
      <c r="C744" s="137"/>
      <c r="D744" s="104"/>
      <c r="E744" s="106"/>
      <c r="F744" s="106"/>
      <c r="G744" s="107"/>
      <c r="H744" s="108"/>
      <c r="I744" s="108"/>
      <c r="J744" s="109"/>
      <c r="K744" s="108"/>
    </row>
    <row r="745" customFormat="false" ht="48" hidden="false" customHeight="false" outlineLevel="0" collapsed="false">
      <c r="A745" s="110" t="s">
        <v>1</v>
      </c>
      <c r="B745" s="111" t="s">
        <v>2</v>
      </c>
      <c r="C745" s="112" t="s">
        <v>3</v>
      </c>
      <c r="D745" s="113" t="s">
        <v>4</v>
      </c>
      <c r="E745" s="114" t="s">
        <v>5</v>
      </c>
      <c r="F745" s="115" t="s">
        <v>2603</v>
      </c>
      <c r="G745" s="112" t="s">
        <v>2604</v>
      </c>
      <c r="H745" s="116" t="s">
        <v>8</v>
      </c>
      <c r="I745" s="116" t="s">
        <v>9</v>
      </c>
      <c r="J745" s="117" t="s">
        <v>10</v>
      </c>
      <c r="K745" s="116" t="s">
        <v>11</v>
      </c>
    </row>
    <row r="746" customFormat="false" ht="14.25" hidden="false" customHeight="false" outlineLevel="0" collapsed="false">
      <c r="A746" s="123" t="n">
        <v>1</v>
      </c>
      <c r="B746" s="119" t="s">
        <v>1186</v>
      </c>
      <c r="C746" s="120" t="s">
        <v>1187</v>
      </c>
      <c r="D746" s="113" t="s">
        <v>1188</v>
      </c>
      <c r="E746" s="121" t="s">
        <v>2632</v>
      </c>
      <c r="F746" s="121" t="n">
        <v>2</v>
      </c>
      <c r="G746" s="114" t="s">
        <v>2920</v>
      </c>
      <c r="H746" s="122"/>
      <c r="I746" s="122"/>
      <c r="J746" s="122"/>
      <c r="K746" s="122"/>
    </row>
    <row r="747" customFormat="false" ht="14.25" hidden="false" customHeight="false" outlineLevel="0" collapsed="false">
      <c r="A747" s="123" t="n">
        <v>2</v>
      </c>
      <c r="B747" s="119" t="s">
        <v>1186</v>
      </c>
      <c r="C747" s="120" t="s">
        <v>1190</v>
      </c>
      <c r="D747" s="113" t="s">
        <v>1188</v>
      </c>
      <c r="E747" s="121" t="s">
        <v>2632</v>
      </c>
      <c r="F747" s="121" t="n">
        <v>2</v>
      </c>
      <c r="G747" s="114" t="s">
        <v>2920</v>
      </c>
      <c r="H747" s="122"/>
      <c r="I747" s="122"/>
      <c r="J747" s="122"/>
      <c r="K747" s="122"/>
    </row>
    <row r="748" customFormat="false" ht="14.25" hidden="false" customHeight="false" outlineLevel="0" collapsed="false">
      <c r="A748" s="123" t="n">
        <v>3</v>
      </c>
      <c r="B748" s="119" t="s">
        <v>1186</v>
      </c>
      <c r="C748" s="120" t="s">
        <v>1191</v>
      </c>
      <c r="D748" s="113" t="s">
        <v>1188</v>
      </c>
      <c r="E748" s="121" t="s">
        <v>2632</v>
      </c>
      <c r="F748" s="121" t="n">
        <v>2</v>
      </c>
      <c r="G748" s="114" t="s">
        <v>2920</v>
      </c>
      <c r="H748" s="122"/>
      <c r="I748" s="122"/>
      <c r="J748" s="122"/>
      <c r="K748" s="122"/>
    </row>
    <row r="749" customFormat="false" ht="14.25" hidden="false" customHeight="false" outlineLevel="0" collapsed="false">
      <c r="A749" s="123" t="n">
        <v>4</v>
      </c>
      <c r="B749" s="119" t="s">
        <v>1186</v>
      </c>
      <c r="C749" s="120" t="s">
        <v>1192</v>
      </c>
      <c r="D749" s="113" t="s">
        <v>1188</v>
      </c>
      <c r="E749" s="121" t="s">
        <v>2632</v>
      </c>
      <c r="F749" s="121" t="n">
        <v>2</v>
      </c>
      <c r="G749" s="114" t="s">
        <v>2920</v>
      </c>
      <c r="H749" s="122"/>
      <c r="I749" s="122"/>
      <c r="J749" s="122"/>
      <c r="K749" s="122"/>
    </row>
    <row r="750" customFormat="false" ht="14.25" hidden="false" customHeight="false" outlineLevel="0" collapsed="false">
      <c r="A750" s="123" t="n">
        <v>5</v>
      </c>
      <c r="B750" s="119" t="s">
        <v>1186</v>
      </c>
      <c r="C750" s="120" t="s">
        <v>1193</v>
      </c>
      <c r="D750" s="113" t="s">
        <v>1188</v>
      </c>
      <c r="E750" s="121" t="s">
        <v>2632</v>
      </c>
      <c r="F750" s="121" t="n">
        <v>2</v>
      </c>
      <c r="G750" s="114" t="s">
        <v>2920</v>
      </c>
      <c r="H750" s="122"/>
      <c r="I750" s="122"/>
      <c r="J750" s="122"/>
      <c r="K750" s="122"/>
    </row>
    <row r="751" customFormat="false" ht="14.25" hidden="false" customHeight="false" outlineLevel="0" collapsed="false">
      <c r="A751" s="138"/>
      <c r="B751" s="139"/>
      <c r="C751" s="137"/>
      <c r="D751" s="104"/>
      <c r="E751" s="106"/>
      <c r="F751" s="106"/>
      <c r="G751" s="107"/>
      <c r="H751" s="131" t="s">
        <v>151</v>
      </c>
      <c r="I751" s="132"/>
      <c r="J751" s="133"/>
      <c r="K751" s="134"/>
    </row>
    <row r="752" customFormat="false" ht="14.25" hidden="false" customHeight="false" outlineLevel="0" collapsed="false">
      <c r="A752" s="135" t="s">
        <v>1059</v>
      </c>
      <c r="B752" s="136"/>
      <c r="C752" s="137"/>
      <c r="D752" s="104"/>
      <c r="E752" s="106"/>
      <c r="F752" s="106"/>
      <c r="G752" s="107"/>
      <c r="H752" s="108"/>
      <c r="I752" s="108"/>
      <c r="J752" s="109"/>
      <c r="K752" s="108"/>
    </row>
    <row r="753" customFormat="false" ht="48" hidden="false" customHeight="false" outlineLevel="0" collapsed="false">
      <c r="A753" s="110" t="s">
        <v>1</v>
      </c>
      <c r="B753" s="111" t="s">
        <v>2</v>
      </c>
      <c r="C753" s="112" t="s">
        <v>3</v>
      </c>
      <c r="D753" s="113" t="s">
        <v>4</v>
      </c>
      <c r="E753" s="114" t="s">
        <v>5</v>
      </c>
      <c r="F753" s="115" t="s">
        <v>2603</v>
      </c>
      <c r="G753" s="112" t="s">
        <v>2604</v>
      </c>
      <c r="H753" s="116" t="s">
        <v>8</v>
      </c>
      <c r="I753" s="116" t="s">
        <v>9</v>
      </c>
      <c r="J753" s="117" t="s">
        <v>10</v>
      </c>
      <c r="K753" s="116" t="s">
        <v>11</v>
      </c>
    </row>
    <row r="754" customFormat="false" ht="14.25" hidden="false" customHeight="false" outlineLevel="0" collapsed="false">
      <c r="A754" s="123" t="n">
        <v>1</v>
      </c>
      <c r="B754" s="119" t="s">
        <v>1195</v>
      </c>
      <c r="C754" s="157" t="s">
        <v>1196</v>
      </c>
      <c r="D754" s="113" t="s">
        <v>1197</v>
      </c>
      <c r="E754" s="121" t="s">
        <v>51</v>
      </c>
      <c r="F754" s="121" t="n">
        <v>2</v>
      </c>
      <c r="G754" s="114" t="s">
        <v>2625</v>
      </c>
      <c r="H754" s="122"/>
      <c r="I754" s="122"/>
      <c r="J754" s="122"/>
      <c r="K754" s="122"/>
    </row>
    <row r="755" customFormat="false" ht="14.25" hidden="false" customHeight="false" outlineLevel="0" collapsed="false">
      <c r="A755" s="158"/>
      <c r="B755" s="159"/>
      <c r="C755" s="160"/>
      <c r="D755" s="128"/>
      <c r="E755" s="161"/>
      <c r="F755" s="161"/>
      <c r="G755" s="129"/>
      <c r="H755" s="162"/>
      <c r="I755" s="162"/>
      <c r="J755" s="162"/>
      <c r="K755" s="162"/>
    </row>
    <row r="756" customFormat="false" ht="14.25" hidden="false" customHeight="false" outlineLevel="0" collapsed="false">
      <c r="A756" s="135" t="s">
        <v>1071</v>
      </c>
      <c r="B756" s="136"/>
      <c r="C756" s="137"/>
      <c r="D756" s="104"/>
      <c r="E756" s="106"/>
      <c r="F756" s="106"/>
      <c r="G756" s="107"/>
      <c r="H756" s="108"/>
      <c r="I756" s="108"/>
      <c r="J756" s="109"/>
      <c r="K756" s="108"/>
    </row>
    <row r="757" customFormat="false" ht="48" hidden="false" customHeight="false" outlineLevel="0" collapsed="false">
      <c r="A757" s="110" t="s">
        <v>1</v>
      </c>
      <c r="B757" s="111" t="s">
        <v>2</v>
      </c>
      <c r="C757" s="112" t="s">
        <v>3</v>
      </c>
      <c r="D757" s="113" t="s">
        <v>4</v>
      </c>
      <c r="E757" s="114" t="s">
        <v>5</v>
      </c>
      <c r="F757" s="115" t="s">
        <v>2603</v>
      </c>
      <c r="G757" s="112" t="s">
        <v>2604</v>
      </c>
      <c r="H757" s="116" t="s">
        <v>8</v>
      </c>
      <c r="I757" s="116" t="s">
        <v>9</v>
      </c>
      <c r="J757" s="117" t="s">
        <v>10</v>
      </c>
      <c r="K757" s="116" t="s">
        <v>11</v>
      </c>
    </row>
    <row r="758" customFormat="false" ht="24" hidden="false" customHeight="false" outlineLevel="0" collapsed="false">
      <c r="A758" s="123" t="n">
        <v>1</v>
      </c>
      <c r="B758" s="119" t="s">
        <v>1209</v>
      </c>
      <c r="C758" s="120" t="s">
        <v>2921</v>
      </c>
      <c r="D758" s="113" t="s">
        <v>1211</v>
      </c>
      <c r="E758" s="121" t="s">
        <v>15</v>
      </c>
      <c r="F758" s="121" t="n">
        <v>2</v>
      </c>
      <c r="G758" s="114" t="s">
        <v>2916</v>
      </c>
      <c r="H758" s="122"/>
      <c r="I758" s="122"/>
      <c r="J758" s="122"/>
      <c r="K758" s="122"/>
    </row>
    <row r="759" customFormat="false" ht="24" hidden="false" customHeight="false" outlineLevel="0" collapsed="false">
      <c r="A759" s="123" t="n">
        <v>2</v>
      </c>
      <c r="B759" s="119" t="s">
        <v>1209</v>
      </c>
      <c r="C759" s="120" t="s">
        <v>2922</v>
      </c>
      <c r="D759" s="113" t="s">
        <v>1211</v>
      </c>
      <c r="E759" s="121" t="s">
        <v>15</v>
      </c>
      <c r="F759" s="121" t="n">
        <v>2</v>
      </c>
      <c r="G759" s="114" t="s">
        <v>2916</v>
      </c>
      <c r="H759" s="122"/>
      <c r="I759" s="122"/>
      <c r="J759" s="122"/>
      <c r="K759" s="122"/>
    </row>
    <row r="760" customFormat="false" ht="24" hidden="false" customHeight="false" outlineLevel="0" collapsed="false">
      <c r="A760" s="123" t="n">
        <v>3</v>
      </c>
      <c r="B760" s="119" t="s">
        <v>1209</v>
      </c>
      <c r="C760" s="120" t="s">
        <v>2923</v>
      </c>
      <c r="D760" s="113" t="s">
        <v>1211</v>
      </c>
      <c r="E760" s="121" t="s">
        <v>15</v>
      </c>
      <c r="F760" s="121" t="n">
        <v>2</v>
      </c>
      <c r="G760" s="114" t="s">
        <v>2916</v>
      </c>
      <c r="H760" s="122"/>
      <c r="I760" s="122"/>
      <c r="J760" s="122"/>
      <c r="K760" s="122"/>
    </row>
    <row r="761" customFormat="false" ht="24" hidden="false" customHeight="false" outlineLevel="0" collapsed="false">
      <c r="A761" s="123" t="n">
        <v>4</v>
      </c>
      <c r="B761" s="119" t="s">
        <v>1209</v>
      </c>
      <c r="C761" s="120" t="s">
        <v>2924</v>
      </c>
      <c r="D761" s="113" t="s">
        <v>1211</v>
      </c>
      <c r="E761" s="121" t="s">
        <v>15</v>
      </c>
      <c r="F761" s="121" t="n">
        <v>2</v>
      </c>
      <c r="G761" s="114" t="s">
        <v>2916</v>
      </c>
      <c r="H761" s="122"/>
      <c r="I761" s="122"/>
      <c r="J761" s="122"/>
      <c r="K761" s="122"/>
    </row>
    <row r="762" customFormat="false" ht="24" hidden="false" customHeight="false" outlineLevel="0" collapsed="false">
      <c r="A762" s="123" t="n">
        <v>5</v>
      </c>
      <c r="B762" s="119" t="s">
        <v>1209</v>
      </c>
      <c r="C762" s="120" t="s">
        <v>2925</v>
      </c>
      <c r="D762" s="113" t="s">
        <v>1211</v>
      </c>
      <c r="E762" s="121" t="s">
        <v>15</v>
      </c>
      <c r="F762" s="121" t="n">
        <v>2</v>
      </c>
      <c r="G762" s="114" t="s">
        <v>2916</v>
      </c>
      <c r="H762" s="122"/>
      <c r="I762" s="122"/>
      <c r="J762" s="122"/>
      <c r="K762" s="122"/>
    </row>
    <row r="763" customFormat="false" ht="24" hidden="false" customHeight="false" outlineLevel="0" collapsed="false">
      <c r="A763" s="123" t="n">
        <v>6</v>
      </c>
      <c r="B763" s="119" t="s">
        <v>1209</v>
      </c>
      <c r="C763" s="120" t="s">
        <v>2926</v>
      </c>
      <c r="D763" s="113" t="s">
        <v>1211</v>
      </c>
      <c r="E763" s="121" t="s">
        <v>15</v>
      </c>
      <c r="F763" s="121" t="n">
        <v>2</v>
      </c>
      <c r="G763" s="114" t="s">
        <v>2916</v>
      </c>
      <c r="H763" s="122"/>
      <c r="I763" s="122"/>
      <c r="J763" s="122"/>
      <c r="K763" s="122"/>
    </row>
    <row r="764" customFormat="false" ht="24" hidden="false" customHeight="false" outlineLevel="0" collapsed="false">
      <c r="A764" s="123" t="n">
        <v>7</v>
      </c>
      <c r="B764" s="119" t="s">
        <v>1209</v>
      </c>
      <c r="C764" s="120" t="s">
        <v>2927</v>
      </c>
      <c r="D764" s="113" t="s">
        <v>1211</v>
      </c>
      <c r="E764" s="121" t="s">
        <v>15</v>
      </c>
      <c r="F764" s="121" t="n">
        <v>2</v>
      </c>
      <c r="G764" s="114" t="s">
        <v>2916</v>
      </c>
      <c r="H764" s="122"/>
      <c r="I764" s="122"/>
      <c r="J764" s="122"/>
      <c r="K764" s="122"/>
    </row>
    <row r="765" customFormat="false" ht="24" hidden="false" customHeight="false" outlineLevel="0" collapsed="false">
      <c r="A765" s="123" t="n">
        <v>8</v>
      </c>
      <c r="B765" s="119" t="s">
        <v>1209</v>
      </c>
      <c r="C765" s="120" t="s">
        <v>2928</v>
      </c>
      <c r="D765" s="113" t="s">
        <v>1211</v>
      </c>
      <c r="E765" s="121" t="s">
        <v>15</v>
      </c>
      <c r="F765" s="121" t="n">
        <v>2</v>
      </c>
      <c r="G765" s="114" t="s">
        <v>2916</v>
      </c>
      <c r="H765" s="122"/>
      <c r="I765" s="122"/>
      <c r="J765" s="122"/>
      <c r="K765" s="122"/>
    </row>
    <row r="766" customFormat="false" ht="24" hidden="false" customHeight="false" outlineLevel="0" collapsed="false">
      <c r="A766" s="123" t="n">
        <v>9</v>
      </c>
      <c r="B766" s="119" t="s">
        <v>1209</v>
      </c>
      <c r="C766" s="120" t="s">
        <v>2929</v>
      </c>
      <c r="D766" s="113" t="s">
        <v>1211</v>
      </c>
      <c r="E766" s="121" t="s">
        <v>15</v>
      </c>
      <c r="F766" s="121" t="n">
        <v>2</v>
      </c>
      <c r="G766" s="114" t="s">
        <v>2916</v>
      </c>
      <c r="H766" s="122"/>
      <c r="I766" s="122"/>
      <c r="J766" s="122"/>
      <c r="K766" s="122"/>
    </row>
    <row r="767" customFormat="false" ht="24" hidden="false" customHeight="false" outlineLevel="0" collapsed="false">
      <c r="A767" s="123" t="n">
        <v>10</v>
      </c>
      <c r="B767" s="119" t="s">
        <v>1209</v>
      </c>
      <c r="C767" s="120" t="s">
        <v>2930</v>
      </c>
      <c r="D767" s="113" t="s">
        <v>1211</v>
      </c>
      <c r="E767" s="121" t="s">
        <v>15</v>
      </c>
      <c r="F767" s="121" t="n">
        <v>2</v>
      </c>
      <c r="G767" s="114" t="s">
        <v>2916</v>
      </c>
      <c r="H767" s="122"/>
      <c r="I767" s="122"/>
      <c r="J767" s="122"/>
      <c r="K767" s="122"/>
    </row>
    <row r="768" customFormat="false" ht="24" hidden="false" customHeight="false" outlineLevel="0" collapsed="false">
      <c r="A768" s="123" t="n">
        <v>11</v>
      </c>
      <c r="B768" s="119" t="s">
        <v>1209</v>
      </c>
      <c r="C768" s="120" t="s">
        <v>2931</v>
      </c>
      <c r="D768" s="113" t="s">
        <v>1211</v>
      </c>
      <c r="E768" s="121" t="s">
        <v>15</v>
      </c>
      <c r="F768" s="121" t="n">
        <v>2</v>
      </c>
      <c r="G768" s="114" t="s">
        <v>2916</v>
      </c>
      <c r="H768" s="122"/>
      <c r="I768" s="122"/>
      <c r="J768" s="122"/>
      <c r="K768" s="122"/>
    </row>
    <row r="769" customFormat="false" ht="24" hidden="false" customHeight="false" outlineLevel="0" collapsed="false">
      <c r="A769" s="123" t="n">
        <v>12</v>
      </c>
      <c r="B769" s="119" t="s">
        <v>1209</v>
      </c>
      <c r="C769" s="120" t="s">
        <v>2932</v>
      </c>
      <c r="D769" s="113" t="s">
        <v>1211</v>
      </c>
      <c r="E769" s="121" t="s">
        <v>15</v>
      </c>
      <c r="F769" s="121" t="n">
        <v>2</v>
      </c>
      <c r="G769" s="114" t="s">
        <v>2916</v>
      </c>
      <c r="H769" s="122"/>
      <c r="I769" s="122"/>
      <c r="J769" s="122"/>
      <c r="K769" s="122"/>
    </row>
    <row r="770" customFormat="false" ht="24" hidden="false" customHeight="false" outlineLevel="0" collapsed="false">
      <c r="A770" s="123" t="n">
        <v>13</v>
      </c>
      <c r="B770" s="119" t="s">
        <v>1209</v>
      </c>
      <c r="C770" s="120" t="s">
        <v>2933</v>
      </c>
      <c r="D770" s="113" t="s">
        <v>1211</v>
      </c>
      <c r="E770" s="121" t="s">
        <v>15</v>
      </c>
      <c r="F770" s="121" t="n">
        <v>2</v>
      </c>
      <c r="G770" s="114" t="s">
        <v>2916</v>
      </c>
      <c r="H770" s="122"/>
      <c r="I770" s="122"/>
      <c r="J770" s="122"/>
      <c r="K770" s="122"/>
    </row>
    <row r="771" customFormat="false" ht="24" hidden="false" customHeight="false" outlineLevel="0" collapsed="false">
      <c r="A771" s="123" t="n">
        <v>14</v>
      </c>
      <c r="B771" s="119" t="s">
        <v>1209</v>
      </c>
      <c r="C771" s="120" t="s">
        <v>2934</v>
      </c>
      <c r="D771" s="113" t="s">
        <v>1211</v>
      </c>
      <c r="E771" s="121" t="s">
        <v>15</v>
      </c>
      <c r="F771" s="121" t="n">
        <v>2</v>
      </c>
      <c r="G771" s="114" t="s">
        <v>2916</v>
      </c>
      <c r="H771" s="122"/>
      <c r="I771" s="122"/>
      <c r="J771" s="122"/>
      <c r="K771" s="122"/>
    </row>
    <row r="772" customFormat="false" ht="24" hidden="false" customHeight="false" outlineLevel="0" collapsed="false">
      <c r="A772" s="123" t="n">
        <v>15</v>
      </c>
      <c r="B772" s="119" t="s">
        <v>1209</v>
      </c>
      <c r="C772" s="120" t="s">
        <v>2935</v>
      </c>
      <c r="D772" s="113" t="s">
        <v>1211</v>
      </c>
      <c r="E772" s="121" t="s">
        <v>15</v>
      </c>
      <c r="F772" s="121" t="n">
        <v>2</v>
      </c>
      <c r="G772" s="114" t="s">
        <v>2916</v>
      </c>
      <c r="H772" s="122"/>
      <c r="I772" s="122"/>
      <c r="J772" s="122"/>
      <c r="K772" s="122"/>
    </row>
    <row r="773" customFormat="false" ht="14.25" hidden="false" customHeight="false" outlineLevel="0" collapsed="false">
      <c r="A773" s="123" t="n">
        <v>16</v>
      </c>
      <c r="B773" s="119" t="s">
        <v>1226</v>
      </c>
      <c r="C773" s="120" t="s">
        <v>1227</v>
      </c>
      <c r="D773" s="113" t="s">
        <v>1211</v>
      </c>
      <c r="E773" s="121" t="s">
        <v>111</v>
      </c>
      <c r="F773" s="121" t="n">
        <v>2</v>
      </c>
      <c r="G773" s="114" t="s">
        <v>2812</v>
      </c>
      <c r="H773" s="122"/>
      <c r="I773" s="122"/>
      <c r="J773" s="122"/>
      <c r="K773" s="122"/>
    </row>
    <row r="774" customFormat="false" ht="14.25" hidden="false" customHeight="false" outlineLevel="0" collapsed="false">
      <c r="A774" s="138"/>
      <c r="B774" s="139"/>
      <c r="C774" s="137"/>
      <c r="D774" s="104"/>
      <c r="E774" s="106"/>
      <c r="F774" s="106"/>
      <c r="G774" s="107"/>
      <c r="H774" s="131" t="s">
        <v>151</v>
      </c>
      <c r="I774" s="132"/>
      <c r="J774" s="133"/>
      <c r="K774" s="134"/>
    </row>
    <row r="775" customFormat="false" ht="14.25" hidden="false" customHeight="false" outlineLevel="0" collapsed="false">
      <c r="A775" s="135" t="s">
        <v>1084</v>
      </c>
      <c r="B775" s="136"/>
      <c r="C775" s="137"/>
      <c r="D775" s="104"/>
      <c r="E775" s="106"/>
      <c r="F775" s="106"/>
      <c r="G775" s="107"/>
      <c r="H775" s="108"/>
      <c r="I775" s="108"/>
      <c r="J775" s="109"/>
      <c r="K775" s="108"/>
    </row>
    <row r="776" customFormat="false" ht="48" hidden="false" customHeight="false" outlineLevel="0" collapsed="false">
      <c r="A776" s="110" t="s">
        <v>1</v>
      </c>
      <c r="B776" s="111" t="s">
        <v>2</v>
      </c>
      <c r="C776" s="112" t="s">
        <v>3</v>
      </c>
      <c r="D776" s="113" t="s">
        <v>4</v>
      </c>
      <c r="E776" s="114" t="s">
        <v>5</v>
      </c>
      <c r="F776" s="115" t="s">
        <v>2603</v>
      </c>
      <c r="G776" s="112" t="s">
        <v>2604</v>
      </c>
      <c r="H776" s="116" t="s">
        <v>8</v>
      </c>
      <c r="I776" s="116" t="s">
        <v>9</v>
      </c>
      <c r="J776" s="117" t="s">
        <v>10</v>
      </c>
      <c r="K776" s="116" t="s">
        <v>11</v>
      </c>
    </row>
    <row r="777" customFormat="false" ht="14.25" hidden="false" customHeight="false" outlineLevel="0" collapsed="false">
      <c r="A777" s="123" t="n">
        <v>1</v>
      </c>
      <c r="B777" s="119" t="s">
        <v>1229</v>
      </c>
      <c r="C777" s="120" t="s">
        <v>1230</v>
      </c>
      <c r="D777" s="113" t="s">
        <v>914</v>
      </c>
      <c r="E777" s="121" t="s">
        <v>51</v>
      </c>
      <c r="F777" s="121" t="n">
        <v>2</v>
      </c>
      <c r="G777" s="114" t="s">
        <v>2892</v>
      </c>
      <c r="H777" s="122"/>
      <c r="I777" s="122"/>
      <c r="J777" s="122"/>
      <c r="K777" s="122"/>
    </row>
    <row r="778" customFormat="false" ht="14.25" hidden="false" customHeight="false" outlineLevel="0" collapsed="false">
      <c r="A778" s="123" t="n">
        <v>2</v>
      </c>
      <c r="B778" s="119" t="s">
        <v>1231</v>
      </c>
      <c r="C778" s="120" t="s">
        <v>1232</v>
      </c>
      <c r="D778" s="113" t="s">
        <v>914</v>
      </c>
      <c r="E778" s="121" t="s">
        <v>51</v>
      </c>
      <c r="F778" s="121" t="n">
        <v>2</v>
      </c>
      <c r="G778" s="114" t="s">
        <v>2892</v>
      </c>
      <c r="H778" s="122"/>
      <c r="I778" s="122"/>
      <c r="J778" s="122"/>
      <c r="K778" s="122"/>
    </row>
    <row r="779" customFormat="false" ht="14.25" hidden="false" customHeight="false" outlineLevel="0" collapsed="false">
      <c r="A779" s="123" t="n">
        <v>3</v>
      </c>
      <c r="B779" s="119" t="s">
        <v>1231</v>
      </c>
      <c r="C779" s="120" t="s">
        <v>1233</v>
      </c>
      <c r="D779" s="113" t="s">
        <v>914</v>
      </c>
      <c r="E779" s="121" t="s">
        <v>51</v>
      </c>
      <c r="F779" s="121" t="n">
        <v>2</v>
      </c>
      <c r="G779" s="114" t="s">
        <v>2892</v>
      </c>
      <c r="H779" s="122"/>
      <c r="I779" s="122"/>
      <c r="J779" s="122"/>
      <c r="K779" s="122"/>
    </row>
    <row r="780" customFormat="false" ht="14.25" hidden="false" customHeight="false" outlineLevel="0" collapsed="false">
      <c r="A780" s="138"/>
      <c r="B780" s="139"/>
      <c r="C780" s="137"/>
      <c r="D780" s="104"/>
      <c r="E780" s="106"/>
      <c r="F780" s="106"/>
      <c r="G780" s="107"/>
      <c r="H780" s="131" t="s">
        <v>151</v>
      </c>
      <c r="I780" s="132"/>
      <c r="J780" s="133"/>
      <c r="K780" s="134"/>
    </row>
    <row r="781" customFormat="false" ht="14.25" hidden="false" customHeight="false" outlineLevel="0" collapsed="false">
      <c r="A781" s="135" t="s">
        <v>1101</v>
      </c>
      <c r="B781" s="136"/>
      <c r="C781" s="137"/>
      <c r="D781" s="104"/>
      <c r="E781" s="106"/>
      <c r="F781" s="106"/>
      <c r="G781" s="107"/>
      <c r="H781" s="108"/>
      <c r="I781" s="108"/>
      <c r="J781" s="109"/>
      <c r="K781" s="108"/>
    </row>
    <row r="782" customFormat="false" ht="48" hidden="false" customHeight="false" outlineLevel="0" collapsed="false">
      <c r="A782" s="110" t="s">
        <v>1</v>
      </c>
      <c r="B782" s="111" t="s">
        <v>2</v>
      </c>
      <c r="C782" s="112" t="s">
        <v>3</v>
      </c>
      <c r="D782" s="113" t="s">
        <v>4</v>
      </c>
      <c r="E782" s="114" t="s">
        <v>5</v>
      </c>
      <c r="F782" s="115" t="s">
        <v>2603</v>
      </c>
      <c r="G782" s="112" t="s">
        <v>2604</v>
      </c>
      <c r="H782" s="116" t="s">
        <v>8</v>
      </c>
      <c r="I782" s="116" t="s">
        <v>9</v>
      </c>
      <c r="J782" s="117" t="s">
        <v>10</v>
      </c>
      <c r="K782" s="116" t="s">
        <v>11</v>
      </c>
    </row>
    <row r="783" customFormat="false" ht="14.25" hidden="false" customHeight="false" outlineLevel="0" collapsed="false">
      <c r="A783" s="123" t="n">
        <v>1</v>
      </c>
      <c r="B783" s="119" t="s">
        <v>1235</v>
      </c>
      <c r="C783" s="120" t="s">
        <v>2936</v>
      </c>
      <c r="D783" s="113" t="s">
        <v>1237</v>
      </c>
      <c r="E783" s="121" t="s">
        <v>25</v>
      </c>
      <c r="F783" s="121" t="n">
        <v>2</v>
      </c>
      <c r="G783" s="114" t="s">
        <v>2867</v>
      </c>
      <c r="H783" s="122"/>
      <c r="I783" s="122"/>
      <c r="J783" s="122"/>
      <c r="K783" s="122"/>
    </row>
    <row r="784" customFormat="false" ht="14.25" hidden="false" customHeight="false" outlineLevel="0" collapsed="false">
      <c r="A784" s="123" t="n">
        <v>2</v>
      </c>
      <c r="B784" s="119" t="s">
        <v>1235</v>
      </c>
      <c r="C784" s="120" t="s">
        <v>2937</v>
      </c>
      <c r="D784" s="113" t="s">
        <v>1237</v>
      </c>
      <c r="E784" s="121" t="s">
        <v>25</v>
      </c>
      <c r="F784" s="121" t="n">
        <v>2</v>
      </c>
      <c r="G784" s="114" t="s">
        <v>2867</v>
      </c>
      <c r="H784" s="122"/>
      <c r="I784" s="122"/>
      <c r="J784" s="122"/>
      <c r="K784" s="122"/>
    </row>
    <row r="785" customFormat="false" ht="14.25" hidden="false" customHeight="false" outlineLevel="0" collapsed="false">
      <c r="A785" s="123" t="n">
        <v>3</v>
      </c>
      <c r="B785" s="119" t="s">
        <v>1235</v>
      </c>
      <c r="C785" s="120" t="s">
        <v>2938</v>
      </c>
      <c r="D785" s="113" t="s">
        <v>1237</v>
      </c>
      <c r="E785" s="121" t="s">
        <v>162</v>
      </c>
      <c r="F785" s="121" t="n">
        <v>2</v>
      </c>
      <c r="G785" s="114" t="s">
        <v>2939</v>
      </c>
      <c r="H785" s="122"/>
      <c r="I785" s="122"/>
      <c r="J785" s="122"/>
      <c r="K785" s="122"/>
    </row>
    <row r="786" customFormat="false" ht="14.25" hidden="false" customHeight="false" outlineLevel="0" collapsed="false">
      <c r="A786" s="123" t="n">
        <v>4</v>
      </c>
      <c r="B786" s="119" t="s">
        <v>1235</v>
      </c>
      <c r="C786" s="120" t="s">
        <v>2940</v>
      </c>
      <c r="D786" s="113" t="s">
        <v>1237</v>
      </c>
      <c r="E786" s="121" t="s">
        <v>162</v>
      </c>
      <c r="F786" s="121" t="n">
        <v>2</v>
      </c>
      <c r="G786" s="114" t="s">
        <v>2939</v>
      </c>
      <c r="H786" s="122"/>
      <c r="I786" s="122"/>
      <c r="J786" s="122"/>
      <c r="K786" s="122"/>
    </row>
    <row r="787" customFormat="false" ht="14.25" hidden="false" customHeight="false" outlineLevel="0" collapsed="false">
      <c r="A787" s="138"/>
      <c r="B787" s="139"/>
      <c r="C787" s="137"/>
      <c r="D787" s="104"/>
      <c r="E787" s="106"/>
      <c r="F787" s="106"/>
      <c r="G787" s="107"/>
      <c r="H787" s="131" t="s">
        <v>151</v>
      </c>
      <c r="I787" s="132"/>
      <c r="J787" s="133"/>
      <c r="K787" s="134"/>
    </row>
    <row r="788" customFormat="false" ht="14.25" hidden="false" customHeight="false" outlineLevel="0" collapsed="false">
      <c r="A788" s="135" t="s">
        <v>1139</v>
      </c>
      <c r="B788" s="136"/>
      <c r="C788" s="137"/>
      <c r="D788" s="104"/>
      <c r="E788" s="106"/>
      <c r="F788" s="106"/>
      <c r="G788" s="107"/>
      <c r="H788" s="108"/>
      <c r="I788" s="108"/>
      <c r="J788" s="109"/>
      <c r="K788" s="108"/>
    </row>
    <row r="789" customFormat="false" ht="48" hidden="false" customHeight="false" outlineLevel="0" collapsed="false">
      <c r="A789" s="110" t="s">
        <v>1</v>
      </c>
      <c r="B789" s="111" t="s">
        <v>2</v>
      </c>
      <c r="C789" s="112" t="s">
        <v>3</v>
      </c>
      <c r="D789" s="113" t="s">
        <v>4</v>
      </c>
      <c r="E789" s="114" t="s">
        <v>5</v>
      </c>
      <c r="F789" s="115" t="s">
        <v>2603</v>
      </c>
      <c r="G789" s="112" t="s">
        <v>2604</v>
      </c>
      <c r="H789" s="116" t="s">
        <v>8</v>
      </c>
      <c r="I789" s="116" t="s">
        <v>9</v>
      </c>
      <c r="J789" s="117" t="s">
        <v>10</v>
      </c>
      <c r="K789" s="116" t="s">
        <v>11</v>
      </c>
    </row>
    <row r="790" customFormat="false" ht="14.25" hidden="false" customHeight="false" outlineLevel="0" collapsed="false">
      <c r="A790" s="123" t="n">
        <v>1</v>
      </c>
      <c r="B790" s="119" t="s">
        <v>1241</v>
      </c>
      <c r="C790" s="120" t="s">
        <v>1242</v>
      </c>
      <c r="D790" s="113" t="s">
        <v>2941</v>
      </c>
      <c r="E790" s="121" t="s">
        <v>199</v>
      </c>
      <c r="F790" s="121" t="n">
        <v>2</v>
      </c>
      <c r="G790" s="114" t="s">
        <v>2942</v>
      </c>
      <c r="H790" s="122"/>
      <c r="I790" s="122"/>
      <c r="J790" s="122"/>
      <c r="K790" s="122"/>
    </row>
    <row r="791" customFormat="false" ht="14.25" hidden="false" customHeight="false" outlineLevel="0" collapsed="false">
      <c r="A791" s="123" t="n">
        <v>2</v>
      </c>
      <c r="B791" s="119" t="s">
        <v>1241</v>
      </c>
      <c r="C791" s="120" t="s">
        <v>1244</v>
      </c>
      <c r="D791" s="113" t="s">
        <v>2941</v>
      </c>
      <c r="E791" s="121" t="s">
        <v>199</v>
      </c>
      <c r="F791" s="121" t="n">
        <v>2</v>
      </c>
      <c r="G791" s="114" t="s">
        <v>2942</v>
      </c>
      <c r="H791" s="122"/>
      <c r="I791" s="122"/>
      <c r="J791" s="122"/>
      <c r="K791" s="122"/>
    </row>
    <row r="792" customFormat="false" ht="14.25" hidden="false" customHeight="false" outlineLevel="0" collapsed="false">
      <c r="A792" s="123" t="n">
        <v>3</v>
      </c>
      <c r="B792" s="119" t="s">
        <v>1241</v>
      </c>
      <c r="C792" s="120" t="s">
        <v>1245</v>
      </c>
      <c r="D792" s="113" t="s">
        <v>2941</v>
      </c>
      <c r="E792" s="121" t="s">
        <v>199</v>
      </c>
      <c r="F792" s="121" t="n">
        <v>2</v>
      </c>
      <c r="G792" s="114" t="s">
        <v>2942</v>
      </c>
      <c r="H792" s="122"/>
      <c r="I792" s="122"/>
      <c r="J792" s="122"/>
      <c r="K792" s="122"/>
    </row>
    <row r="793" customFormat="false" ht="14.25" hidden="false" customHeight="false" outlineLevel="0" collapsed="false">
      <c r="A793" s="123" t="n">
        <v>4</v>
      </c>
      <c r="B793" s="119" t="s">
        <v>1241</v>
      </c>
      <c r="C793" s="120" t="s">
        <v>1246</v>
      </c>
      <c r="D793" s="113" t="s">
        <v>2941</v>
      </c>
      <c r="E793" s="121" t="s">
        <v>199</v>
      </c>
      <c r="F793" s="121" t="n">
        <v>2</v>
      </c>
      <c r="G793" s="114" t="s">
        <v>2942</v>
      </c>
      <c r="H793" s="122"/>
      <c r="I793" s="122"/>
      <c r="J793" s="122"/>
      <c r="K793" s="122"/>
    </row>
    <row r="794" customFormat="false" ht="14.25" hidden="false" customHeight="false" outlineLevel="0" collapsed="false">
      <c r="A794" s="123" t="n">
        <v>5</v>
      </c>
      <c r="B794" s="119" t="s">
        <v>1241</v>
      </c>
      <c r="C794" s="120" t="s">
        <v>1247</v>
      </c>
      <c r="D794" s="113" t="s">
        <v>2941</v>
      </c>
      <c r="E794" s="121" t="s">
        <v>199</v>
      </c>
      <c r="F794" s="121" t="n">
        <v>2</v>
      </c>
      <c r="G794" s="114" t="s">
        <v>2942</v>
      </c>
      <c r="H794" s="122"/>
      <c r="I794" s="122"/>
      <c r="J794" s="122"/>
      <c r="K794" s="122"/>
    </row>
    <row r="795" customFormat="false" ht="14.25" hidden="false" customHeight="false" outlineLevel="0" collapsed="false">
      <c r="A795" s="123" t="n">
        <v>6</v>
      </c>
      <c r="B795" s="119" t="s">
        <v>1241</v>
      </c>
      <c r="C795" s="120" t="s">
        <v>1248</v>
      </c>
      <c r="D795" s="113" t="s">
        <v>2941</v>
      </c>
      <c r="E795" s="121" t="s">
        <v>199</v>
      </c>
      <c r="F795" s="121" t="n">
        <v>2</v>
      </c>
      <c r="G795" s="114" t="s">
        <v>2942</v>
      </c>
      <c r="H795" s="122"/>
      <c r="I795" s="122"/>
      <c r="J795" s="122"/>
      <c r="K795" s="122"/>
    </row>
    <row r="796" customFormat="false" ht="14.25" hidden="false" customHeight="false" outlineLevel="0" collapsed="false">
      <c r="A796" s="123" t="n">
        <v>7</v>
      </c>
      <c r="B796" s="119" t="s">
        <v>1241</v>
      </c>
      <c r="C796" s="120" t="s">
        <v>1249</v>
      </c>
      <c r="D796" s="113" t="s">
        <v>2941</v>
      </c>
      <c r="E796" s="121" t="s">
        <v>199</v>
      </c>
      <c r="F796" s="121" t="n">
        <v>2</v>
      </c>
      <c r="G796" s="114" t="s">
        <v>2942</v>
      </c>
      <c r="H796" s="122"/>
      <c r="I796" s="122"/>
      <c r="J796" s="122"/>
      <c r="K796" s="122"/>
    </row>
    <row r="797" customFormat="false" ht="14.25" hidden="false" customHeight="false" outlineLevel="0" collapsed="false">
      <c r="A797" s="123" t="n">
        <v>8</v>
      </c>
      <c r="B797" s="119" t="s">
        <v>1241</v>
      </c>
      <c r="C797" s="120" t="s">
        <v>1250</v>
      </c>
      <c r="D797" s="113" t="s">
        <v>2941</v>
      </c>
      <c r="E797" s="121" t="s">
        <v>199</v>
      </c>
      <c r="F797" s="121" t="n">
        <v>2</v>
      </c>
      <c r="G797" s="114" t="s">
        <v>2942</v>
      </c>
      <c r="H797" s="122"/>
      <c r="I797" s="122"/>
      <c r="J797" s="122"/>
      <c r="K797" s="122"/>
    </row>
    <row r="798" customFormat="false" ht="14.25" hidden="false" customHeight="false" outlineLevel="0" collapsed="false">
      <c r="A798" s="123" t="n">
        <v>9</v>
      </c>
      <c r="B798" s="119" t="s">
        <v>1241</v>
      </c>
      <c r="C798" s="120" t="s">
        <v>1251</v>
      </c>
      <c r="D798" s="113" t="s">
        <v>2941</v>
      </c>
      <c r="E798" s="121" t="s">
        <v>199</v>
      </c>
      <c r="F798" s="121" t="n">
        <v>2</v>
      </c>
      <c r="G798" s="114" t="s">
        <v>2942</v>
      </c>
      <c r="H798" s="122"/>
      <c r="I798" s="122"/>
      <c r="J798" s="122"/>
      <c r="K798" s="122"/>
    </row>
    <row r="799" customFormat="false" ht="14.25" hidden="false" customHeight="false" outlineLevel="0" collapsed="false">
      <c r="A799" s="123" t="n">
        <v>10</v>
      </c>
      <c r="B799" s="119" t="s">
        <v>1241</v>
      </c>
      <c r="C799" s="120" t="s">
        <v>1252</v>
      </c>
      <c r="D799" s="113" t="s">
        <v>2941</v>
      </c>
      <c r="E799" s="121" t="s">
        <v>199</v>
      </c>
      <c r="F799" s="121" t="n">
        <v>2</v>
      </c>
      <c r="G799" s="114" t="s">
        <v>2942</v>
      </c>
      <c r="H799" s="122"/>
      <c r="I799" s="122"/>
      <c r="J799" s="122"/>
      <c r="K799" s="122"/>
    </row>
    <row r="800" customFormat="false" ht="14.25" hidden="false" customHeight="false" outlineLevel="0" collapsed="false">
      <c r="A800" s="123" t="n">
        <v>11</v>
      </c>
      <c r="B800" s="119" t="s">
        <v>1241</v>
      </c>
      <c r="C800" s="120" t="s">
        <v>1253</v>
      </c>
      <c r="D800" s="113" t="s">
        <v>2941</v>
      </c>
      <c r="E800" s="121" t="s">
        <v>199</v>
      </c>
      <c r="F800" s="121" t="n">
        <v>2</v>
      </c>
      <c r="G800" s="114" t="s">
        <v>2942</v>
      </c>
      <c r="H800" s="122"/>
      <c r="I800" s="122"/>
      <c r="J800" s="122"/>
      <c r="K800" s="122"/>
    </row>
    <row r="801" customFormat="false" ht="14.25" hidden="false" customHeight="false" outlineLevel="0" collapsed="false">
      <c r="A801" s="123" t="n">
        <v>12</v>
      </c>
      <c r="B801" s="119" t="s">
        <v>1241</v>
      </c>
      <c r="C801" s="120" t="s">
        <v>1254</v>
      </c>
      <c r="D801" s="113" t="s">
        <v>2941</v>
      </c>
      <c r="E801" s="121" t="s">
        <v>199</v>
      </c>
      <c r="F801" s="121" t="n">
        <v>2</v>
      </c>
      <c r="G801" s="114" t="s">
        <v>2942</v>
      </c>
      <c r="H801" s="122"/>
      <c r="I801" s="122"/>
      <c r="J801" s="122"/>
      <c r="K801" s="122"/>
    </row>
    <row r="802" customFormat="false" ht="14.25" hidden="false" customHeight="false" outlineLevel="0" collapsed="false">
      <c r="A802" s="123" t="n">
        <v>13</v>
      </c>
      <c r="B802" s="119" t="s">
        <v>1241</v>
      </c>
      <c r="C802" s="120" t="s">
        <v>1255</v>
      </c>
      <c r="D802" s="113" t="s">
        <v>2941</v>
      </c>
      <c r="E802" s="121" t="s">
        <v>199</v>
      </c>
      <c r="F802" s="121" t="n">
        <v>2</v>
      </c>
      <c r="G802" s="114" t="s">
        <v>2942</v>
      </c>
      <c r="H802" s="122"/>
      <c r="I802" s="122"/>
      <c r="J802" s="122"/>
      <c r="K802" s="122"/>
    </row>
    <row r="803" customFormat="false" ht="14.25" hidden="false" customHeight="false" outlineLevel="0" collapsed="false">
      <c r="A803" s="123" t="n">
        <v>14</v>
      </c>
      <c r="B803" s="119" t="s">
        <v>1241</v>
      </c>
      <c r="C803" s="120" t="s">
        <v>1256</v>
      </c>
      <c r="D803" s="113" t="s">
        <v>2941</v>
      </c>
      <c r="E803" s="121" t="s">
        <v>199</v>
      </c>
      <c r="F803" s="121" t="n">
        <v>2</v>
      </c>
      <c r="G803" s="114" t="s">
        <v>2942</v>
      </c>
      <c r="H803" s="122"/>
      <c r="I803" s="122"/>
      <c r="J803" s="122"/>
      <c r="K803" s="122"/>
    </row>
    <row r="804" customFormat="false" ht="14.25" hidden="false" customHeight="false" outlineLevel="0" collapsed="false">
      <c r="A804" s="123" t="n">
        <v>15</v>
      </c>
      <c r="B804" s="119" t="s">
        <v>1241</v>
      </c>
      <c r="C804" s="120" t="s">
        <v>1257</v>
      </c>
      <c r="D804" s="113" t="s">
        <v>2941</v>
      </c>
      <c r="E804" s="121" t="s">
        <v>199</v>
      </c>
      <c r="F804" s="121" t="n">
        <v>2</v>
      </c>
      <c r="G804" s="114" t="s">
        <v>2942</v>
      </c>
      <c r="H804" s="122"/>
      <c r="I804" s="122"/>
      <c r="J804" s="122"/>
      <c r="K804" s="122"/>
    </row>
    <row r="805" customFormat="false" ht="14.25" hidden="false" customHeight="false" outlineLevel="0" collapsed="false">
      <c r="A805" s="125"/>
      <c r="B805" s="126"/>
      <c r="C805" s="127"/>
      <c r="D805" s="128"/>
      <c r="E805" s="129"/>
      <c r="F805" s="129"/>
      <c r="G805" s="130"/>
      <c r="H805" s="131" t="s">
        <v>151</v>
      </c>
      <c r="I805" s="134"/>
      <c r="J805" s="164"/>
      <c r="K805" s="134"/>
    </row>
    <row r="806" customFormat="false" ht="14.25" hidden="false" customHeight="false" outlineLevel="0" collapsed="false">
      <c r="A806" s="135" t="s">
        <v>1156</v>
      </c>
      <c r="B806" s="136"/>
      <c r="C806" s="137"/>
      <c r="D806" s="104"/>
      <c r="E806" s="106"/>
      <c r="F806" s="106"/>
      <c r="G806" s="107"/>
      <c r="H806" s="108"/>
      <c r="I806" s="108"/>
      <c r="J806" s="109"/>
      <c r="K806" s="108"/>
    </row>
    <row r="807" customFormat="false" ht="48" hidden="false" customHeight="false" outlineLevel="0" collapsed="false">
      <c r="A807" s="110" t="s">
        <v>1</v>
      </c>
      <c r="B807" s="111" t="s">
        <v>2</v>
      </c>
      <c r="C807" s="112" t="s">
        <v>3</v>
      </c>
      <c r="D807" s="113" t="s">
        <v>4</v>
      </c>
      <c r="E807" s="114" t="s">
        <v>5</v>
      </c>
      <c r="F807" s="115" t="s">
        <v>2603</v>
      </c>
      <c r="G807" s="112" t="s">
        <v>2604</v>
      </c>
      <c r="H807" s="116" t="s">
        <v>8</v>
      </c>
      <c r="I807" s="116" t="s">
        <v>9</v>
      </c>
      <c r="J807" s="117" t="s">
        <v>10</v>
      </c>
      <c r="K807" s="116" t="s">
        <v>11</v>
      </c>
    </row>
    <row r="808" customFormat="false" ht="14.25" hidden="false" customHeight="false" outlineLevel="0" collapsed="false">
      <c r="A808" s="123" t="n">
        <v>1</v>
      </c>
      <c r="B808" s="119" t="s">
        <v>1259</v>
      </c>
      <c r="C808" s="120" t="s">
        <v>2943</v>
      </c>
      <c r="D808" s="113" t="s">
        <v>1089</v>
      </c>
      <c r="E808" s="121" t="s">
        <v>51</v>
      </c>
      <c r="F808" s="121" t="n">
        <v>2</v>
      </c>
      <c r="G808" s="114" t="s">
        <v>2856</v>
      </c>
      <c r="H808" s="122"/>
      <c r="I808" s="122"/>
      <c r="J808" s="122"/>
      <c r="K808" s="122"/>
    </row>
    <row r="809" customFormat="false" ht="14.25" hidden="false" customHeight="false" outlineLevel="0" collapsed="false">
      <c r="A809" s="123" t="n">
        <v>2</v>
      </c>
      <c r="B809" s="119" t="s">
        <v>1259</v>
      </c>
      <c r="C809" s="120" t="s">
        <v>1260</v>
      </c>
      <c r="D809" s="113" t="s">
        <v>1089</v>
      </c>
      <c r="E809" s="121" t="s">
        <v>51</v>
      </c>
      <c r="F809" s="121" t="n">
        <v>2</v>
      </c>
      <c r="G809" s="114" t="s">
        <v>2944</v>
      </c>
      <c r="H809" s="122"/>
      <c r="I809" s="122"/>
      <c r="J809" s="122"/>
      <c r="K809" s="122"/>
    </row>
    <row r="810" customFormat="false" ht="14.25" hidden="false" customHeight="false" outlineLevel="0" collapsed="false">
      <c r="A810" s="123" t="n">
        <v>3</v>
      </c>
      <c r="B810" s="119" t="s">
        <v>1261</v>
      </c>
      <c r="C810" s="120" t="s">
        <v>1262</v>
      </c>
      <c r="D810" s="113" t="s">
        <v>1089</v>
      </c>
      <c r="E810" s="121" t="s">
        <v>29</v>
      </c>
      <c r="F810" s="121" t="n">
        <v>2</v>
      </c>
      <c r="G810" s="114" t="s">
        <v>2945</v>
      </c>
      <c r="H810" s="122"/>
      <c r="I810" s="122"/>
      <c r="J810" s="122"/>
      <c r="K810" s="122"/>
    </row>
    <row r="811" customFormat="false" ht="14.25" hidden="false" customHeight="false" outlineLevel="0" collapsed="false">
      <c r="A811" s="123" t="n">
        <v>4</v>
      </c>
      <c r="B811" s="119" t="s">
        <v>1261</v>
      </c>
      <c r="C811" s="120" t="s">
        <v>1263</v>
      </c>
      <c r="D811" s="113" t="s">
        <v>1089</v>
      </c>
      <c r="E811" s="121" t="s">
        <v>937</v>
      </c>
      <c r="F811" s="121" t="n">
        <v>2</v>
      </c>
      <c r="G811" s="114" t="s">
        <v>2946</v>
      </c>
      <c r="H811" s="122"/>
      <c r="I811" s="122"/>
      <c r="J811" s="122"/>
      <c r="K811" s="122"/>
    </row>
    <row r="812" customFormat="false" ht="14.25" hidden="false" customHeight="false" outlineLevel="0" collapsed="false">
      <c r="A812" s="123" t="n">
        <v>5</v>
      </c>
      <c r="B812" s="119" t="s">
        <v>1261</v>
      </c>
      <c r="C812" s="120" t="s">
        <v>1266</v>
      </c>
      <c r="D812" s="113" t="s">
        <v>1089</v>
      </c>
      <c r="E812" s="121" t="s">
        <v>29</v>
      </c>
      <c r="F812" s="121" t="n">
        <v>2</v>
      </c>
      <c r="G812" s="114" t="s">
        <v>2945</v>
      </c>
      <c r="H812" s="122"/>
      <c r="I812" s="122"/>
      <c r="J812" s="122"/>
      <c r="K812" s="122"/>
    </row>
    <row r="813" customFormat="false" ht="14.25" hidden="false" customHeight="false" outlineLevel="0" collapsed="false">
      <c r="A813" s="123" t="n">
        <v>6</v>
      </c>
      <c r="B813" s="119" t="s">
        <v>1261</v>
      </c>
      <c r="C813" s="120" t="s">
        <v>1268</v>
      </c>
      <c r="D813" s="113" t="s">
        <v>1089</v>
      </c>
      <c r="E813" s="121" t="s">
        <v>937</v>
      </c>
      <c r="F813" s="121" t="n">
        <v>2</v>
      </c>
      <c r="G813" s="114" t="s">
        <v>2946</v>
      </c>
      <c r="H813" s="122"/>
      <c r="I813" s="122"/>
      <c r="J813" s="122"/>
      <c r="K813" s="122"/>
    </row>
    <row r="814" customFormat="false" ht="14.25" hidden="false" customHeight="false" outlineLevel="0" collapsed="false">
      <c r="A814" s="123" t="n">
        <v>7</v>
      </c>
      <c r="B814" s="119" t="s">
        <v>1261</v>
      </c>
      <c r="C814" s="120" t="s">
        <v>1269</v>
      </c>
      <c r="D814" s="113" t="s">
        <v>1089</v>
      </c>
      <c r="E814" s="121" t="s">
        <v>29</v>
      </c>
      <c r="F814" s="121" t="n">
        <v>2</v>
      </c>
      <c r="G814" s="114" t="s">
        <v>2945</v>
      </c>
      <c r="H814" s="122"/>
      <c r="I814" s="122"/>
      <c r="J814" s="122"/>
      <c r="K814" s="122"/>
    </row>
    <row r="815" customFormat="false" ht="14.25" hidden="false" customHeight="false" outlineLevel="0" collapsed="false">
      <c r="A815" s="123" t="n">
        <v>8</v>
      </c>
      <c r="B815" s="119" t="s">
        <v>1261</v>
      </c>
      <c r="C815" s="120" t="s">
        <v>1271</v>
      </c>
      <c r="D815" s="113" t="s">
        <v>1089</v>
      </c>
      <c r="E815" s="121" t="s">
        <v>15</v>
      </c>
      <c r="F815" s="121" t="n">
        <v>2</v>
      </c>
      <c r="G815" s="114" t="s">
        <v>2883</v>
      </c>
      <c r="H815" s="122"/>
      <c r="I815" s="122"/>
      <c r="J815" s="122"/>
      <c r="K815" s="122"/>
    </row>
    <row r="816" customFormat="false" ht="14.25" hidden="false" customHeight="false" outlineLevel="0" collapsed="false">
      <c r="A816" s="123" t="n">
        <v>9</v>
      </c>
      <c r="B816" s="119" t="s">
        <v>1261</v>
      </c>
      <c r="C816" s="120" t="s">
        <v>1272</v>
      </c>
      <c r="D816" s="113" t="s">
        <v>1089</v>
      </c>
      <c r="E816" s="121" t="s">
        <v>29</v>
      </c>
      <c r="F816" s="121" t="n">
        <v>2</v>
      </c>
      <c r="G816" s="114" t="s">
        <v>2945</v>
      </c>
      <c r="H816" s="122"/>
      <c r="I816" s="122"/>
      <c r="J816" s="122"/>
      <c r="K816" s="122"/>
    </row>
    <row r="817" customFormat="false" ht="14.25" hidden="false" customHeight="false" outlineLevel="0" collapsed="false">
      <c r="A817" s="123" t="n">
        <v>10</v>
      </c>
      <c r="B817" s="119" t="s">
        <v>1261</v>
      </c>
      <c r="C817" s="120" t="s">
        <v>1273</v>
      </c>
      <c r="D817" s="113" t="s">
        <v>1089</v>
      </c>
      <c r="E817" s="121" t="s">
        <v>937</v>
      </c>
      <c r="F817" s="121" t="n">
        <v>2</v>
      </c>
      <c r="G817" s="114" t="s">
        <v>2946</v>
      </c>
      <c r="H817" s="122"/>
      <c r="I817" s="122"/>
      <c r="J817" s="122"/>
      <c r="K817" s="122"/>
    </row>
    <row r="818" customFormat="false" ht="14.25" hidden="false" customHeight="false" outlineLevel="0" collapsed="false">
      <c r="A818" s="123" t="n">
        <v>11</v>
      </c>
      <c r="B818" s="119" t="s">
        <v>1261</v>
      </c>
      <c r="C818" s="120" t="s">
        <v>1274</v>
      </c>
      <c r="D818" s="113" t="s">
        <v>1089</v>
      </c>
      <c r="E818" s="121" t="s">
        <v>25</v>
      </c>
      <c r="F818" s="121" t="n">
        <v>2</v>
      </c>
      <c r="G818" s="114" t="s">
        <v>2867</v>
      </c>
      <c r="H818" s="122"/>
      <c r="I818" s="122"/>
      <c r="J818" s="122"/>
      <c r="K818" s="122"/>
    </row>
    <row r="819" customFormat="false" ht="14.25" hidden="false" customHeight="false" outlineLevel="0" collapsed="false">
      <c r="A819" s="123" t="n">
        <v>12</v>
      </c>
      <c r="B819" s="119" t="s">
        <v>1261</v>
      </c>
      <c r="C819" s="120" t="s">
        <v>1275</v>
      </c>
      <c r="D819" s="113" t="s">
        <v>1089</v>
      </c>
      <c r="E819" s="121" t="s">
        <v>29</v>
      </c>
      <c r="F819" s="121" t="n">
        <v>2</v>
      </c>
      <c r="G819" s="114" t="s">
        <v>2945</v>
      </c>
      <c r="H819" s="122"/>
      <c r="I819" s="122"/>
      <c r="J819" s="122"/>
      <c r="K819" s="122"/>
    </row>
    <row r="820" customFormat="false" ht="14.25" hidden="false" customHeight="false" outlineLevel="0" collapsed="false">
      <c r="A820" s="123" t="n">
        <v>13</v>
      </c>
      <c r="B820" s="119" t="s">
        <v>1261</v>
      </c>
      <c r="C820" s="120" t="s">
        <v>1276</v>
      </c>
      <c r="D820" s="113" t="s">
        <v>1089</v>
      </c>
      <c r="E820" s="121" t="s">
        <v>25</v>
      </c>
      <c r="F820" s="121" t="n">
        <v>2</v>
      </c>
      <c r="G820" s="114" t="s">
        <v>2867</v>
      </c>
      <c r="H820" s="122"/>
      <c r="I820" s="122"/>
      <c r="J820" s="122"/>
      <c r="K820" s="122"/>
    </row>
    <row r="821" customFormat="false" ht="14.25" hidden="false" customHeight="false" outlineLevel="0" collapsed="false">
      <c r="A821" s="123" t="n">
        <v>14</v>
      </c>
      <c r="B821" s="119" t="s">
        <v>1261</v>
      </c>
      <c r="C821" s="120" t="s">
        <v>1277</v>
      </c>
      <c r="D821" s="113" t="s">
        <v>1089</v>
      </c>
      <c r="E821" s="121" t="s">
        <v>29</v>
      </c>
      <c r="F821" s="121" t="n">
        <v>2</v>
      </c>
      <c r="G821" s="114" t="s">
        <v>2945</v>
      </c>
      <c r="H821" s="122"/>
      <c r="I821" s="122"/>
      <c r="J821" s="122"/>
      <c r="K821" s="122"/>
    </row>
    <row r="822" customFormat="false" ht="14.25" hidden="false" customHeight="false" outlineLevel="0" collapsed="false">
      <c r="A822" s="123" t="n">
        <v>15</v>
      </c>
      <c r="B822" s="119" t="s">
        <v>1261</v>
      </c>
      <c r="C822" s="120" t="s">
        <v>1278</v>
      </c>
      <c r="D822" s="113" t="s">
        <v>1089</v>
      </c>
      <c r="E822" s="121" t="s">
        <v>29</v>
      </c>
      <c r="F822" s="121" t="n">
        <v>2</v>
      </c>
      <c r="G822" s="114" t="s">
        <v>2945</v>
      </c>
      <c r="H822" s="122"/>
      <c r="I822" s="122"/>
      <c r="J822" s="122"/>
      <c r="K822" s="122"/>
    </row>
    <row r="823" customFormat="false" ht="14.25" hidden="false" customHeight="false" outlineLevel="0" collapsed="false">
      <c r="A823" s="123" t="n">
        <v>16</v>
      </c>
      <c r="B823" s="119" t="s">
        <v>1261</v>
      </c>
      <c r="C823" s="120" t="s">
        <v>1280</v>
      </c>
      <c r="D823" s="113" t="s">
        <v>1089</v>
      </c>
      <c r="E823" s="121" t="s">
        <v>1987</v>
      </c>
      <c r="F823" s="121" t="n">
        <v>2</v>
      </c>
      <c r="G823" s="114" t="s">
        <v>2947</v>
      </c>
      <c r="H823" s="122"/>
      <c r="I823" s="122"/>
      <c r="J823" s="122"/>
      <c r="K823" s="122"/>
    </row>
    <row r="824" customFormat="false" ht="14.25" hidden="false" customHeight="false" outlineLevel="0" collapsed="false">
      <c r="A824" s="123" t="n">
        <v>17</v>
      </c>
      <c r="B824" s="119" t="s">
        <v>1261</v>
      </c>
      <c r="C824" s="120" t="s">
        <v>1282</v>
      </c>
      <c r="D824" s="113" t="s">
        <v>1089</v>
      </c>
      <c r="E824" s="121" t="s">
        <v>1987</v>
      </c>
      <c r="F824" s="121" t="n">
        <v>2</v>
      </c>
      <c r="G824" s="114" t="s">
        <v>2947</v>
      </c>
      <c r="H824" s="122"/>
      <c r="I824" s="122"/>
      <c r="J824" s="122"/>
      <c r="K824" s="122"/>
    </row>
    <row r="825" customFormat="false" ht="14.25" hidden="false" customHeight="false" outlineLevel="0" collapsed="false">
      <c r="A825" s="123" t="n">
        <v>18</v>
      </c>
      <c r="B825" s="119" t="s">
        <v>1261</v>
      </c>
      <c r="C825" s="120" t="s">
        <v>1283</v>
      </c>
      <c r="D825" s="113" t="s">
        <v>1089</v>
      </c>
      <c r="E825" s="121" t="s">
        <v>1987</v>
      </c>
      <c r="F825" s="121" t="n">
        <v>2</v>
      </c>
      <c r="G825" s="114" t="s">
        <v>2947</v>
      </c>
      <c r="H825" s="122"/>
      <c r="I825" s="122"/>
      <c r="J825" s="122"/>
      <c r="K825" s="122"/>
    </row>
    <row r="826" customFormat="false" ht="14.25" hidden="false" customHeight="false" outlineLevel="0" collapsed="false">
      <c r="A826" s="123" t="n">
        <v>19</v>
      </c>
      <c r="B826" s="119" t="s">
        <v>1261</v>
      </c>
      <c r="C826" s="120" t="s">
        <v>1284</v>
      </c>
      <c r="D826" s="113" t="s">
        <v>1089</v>
      </c>
      <c r="E826" s="121" t="s">
        <v>1987</v>
      </c>
      <c r="F826" s="121" t="n">
        <v>2</v>
      </c>
      <c r="G826" s="114" t="s">
        <v>2947</v>
      </c>
      <c r="H826" s="122"/>
      <c r="I826" s="122"/>
      <c r="J826" s="122"/>
      <c r="K826" s="122"/>
    </row>
    <row r="827" customFormat="false" ht="14.25" hidden="false" customHeight="false" outlineLevel="0" collapsed="false">
      <c r="A827" s="123" t="n">
        <v>20</v>
      </c>
      <c r="B827" s="119" t="s">
        <v>1261</v>
      </c>
      <c r="C827" s="120" t="s">
        <v>1285</v>
      </c>
      <c r="D827" s="113" t="s">
        <v>1089</v>
      </c>
      <c r="E827" s="121" t="s">
        <v>1987</v>
      </c>
      <c r="F827" s="121" t="n">
        <v>2</v>
      </c>
      <c r="G827" s="114" t="s">
        <v>2947</v>
      </c>
      <c r="H827" s="122"/>
      <c r="I827" s="122"/>
      <c r="J827" s="122"/>
      <c r="K827" s="122"/>
    </row>
    <row r="828" customFormat="false" ht="14.25" hidden="false" customHeight="false" outlineLevel="0" collapsed="false">
      <c r="A828" s="123" t="n">
        <v>21</v>
      </c>
      <c r="B828" s="119" t="s">
        <v>1261</v>
      </c>
      <c r="C828" s="120" t="s">
        <v>1286</v>
      </c>
      <c r="D828" s="113" t="s">
        <v>1089</v>
      </c>
      <c r="E828" s="121" t="s">
        <v>1987</v>
      </c>
      <c r="F828" s="121" t="n">
        <v>2</v>
      </c>
      <c r="G828" s="114" t="s">
        <v>2947</v>
      </c>
      <c r="H828" s="122"/>
      <c r="I828" s="122"/>
      <c r="J828" s="122"/>
      <c r="K828" s="122"/>
    </row>
    <row r="829" customFormat="false" ht="14.25" hidden="false" customHeight="false" outlineLevel="0" collapsed="false">
      <c r="A829" s="123" t="n">
        <v>22</v>
      </c>
      <c r="B829" s="119" t="s">
        <v>1261</v>
      </c>
      <c r="C829" s="120" t="s">
        <v>1287</v>
      </c>
      <c r="D829" s="113" t="s">
        <v>1089</v>
      </c>
      <c r="E829" s="121" t="s">
        <v>1987</v>
      </c>
      <c r="F829" s="121" t="n">
        <v>2</v>
      </c>
      <c r="G829" s="114" t="s">
        <v>2947</v>
      </c>
      <c r="H829" s="122"/>
      <c r="I829" s="122"/>
      <c r="J829" s="122"/>
      <c r="K829" s="122"/>
    </row>
    <row r="830" customFormat="false" ht="14.25" hidden="false" customHeight="false" outlineLevel="0" collapsed="false">
      <c r="A830" s="123" t="n">
        <v>23</v>
      </c>
      <c r="B830" s="119" t="s">
        <v>1261</v>
      </c>
      <c r="C830" s="120" t="s">
        <v>1288</v>
      </c>
      <c r="D830" s="113" t="s">
        <v>1089</v>
      </c>
      <c r="E830" s="121" t="s">
        <v>1987</v>
      </c>
      <c r="F830" s="121" t="n">
        <v>2</v>
      </c>
      <c r="G830" s="114" t="s">
        <v>2947</v>
      </c>
      <c r="H830" s="122"/>
      <c r="I830" s="122"/>
      <c r="J830" s="122"/>
      <c r="K830" s="122"/>
    </row>
    <row r="831" customFormat="false" ht="14.25" hidden="false" customHeight="false" outlineLevel="0" collapsed="false">
      <c r="A831" s="123" t="n">
        <v>24</v>
      </c>
      <c r="B831" s="119" t="s">
        <v>1261</v>
      </c>
      <c r="C831" s="120" t="s">
        <v>1289</v>
      </c>
      <c r="D831" s="113" t="s">
        <v>1089</v>
      </c>
      <c r="E831" s="121" t="s">
        <v>1987</v>
      </c>
      <c r="F831" s="121" t="n">
        <v>2</v>
      </c>
      <c r="G831" s="114" t="s">
        <v>2947</v>
      </c>
      <c r="H831" s="122"/>
      <c r="I831" s="122"/>
      <c r="J831" s="122"/>
      <c r="K831" s="122"/>
    </row>
    <row r="832" customFormat="false" ht="14.25" hidden="false" customHeight="false" outlineLevel="0" collapsed="false">
      <c r="A832" s="138"/>
      <c r="B832" s="139"/>
      <c r="C832" s="137"/>
      <c r="D832" s="104"/>
      <c r="E832" s="106"/>
      <c r="F832" s="106"/>
      <c r="G832" s="107"/>
      <c r="H832" s="131" t="s">
        <v>151</v>
      </c>
      <c r="I832" s="132"/>
      <c r="J832" s="133"/>
      <c r="K832" s="134"/>
    </row>
    <row r="833" customFormat="false" ht="14.25" hidden="false" customHeight="false" outlineLevel="0" collapsed="false">
      <c r="A833" s="135" t="s">
        <v>1165</v>
      </c>
      <c r="B833" s="136"/>
      <c r="C833" s="137"/>
      <c r="D833" s="104"/>
      <c r="E833" s="106"/>
      <c r="F833" s="106"/>
      <c r="G833" s="107"/>
      <c r="H833" s="108"/>
      <c r="I833" s="108"/>
      <c r="J833" s="109"/>
      <c r="K833" s="108"/>
    </row>
    <row r="834" customFormat="false" ht="48" hidden="false" customHeight="false" outlineLevel="0" collapsed="false">
      <c r="A834" s="110" t="s">
        <v>1</v>
      </c>
      <c r="B834" s="111" t="s">
        <v>2</v>
      </c>
      <c r="C834" s="112" t="s">
        <v>3</v>
      </c>
      <c r="D834" s="113" t="s">
        <v>4</v>
      </c>
      <c r="E834" s="114" t="s">
        <v>5</v>
      </c>
      <c r="F834" s="115" t="s">
        <v>2603</v>
      </c>
      <c r="G834" s="112" t="s">
        <v>2604</v>
      </c>
      <c r="H834" s="116" t="s">
        <v>8</v>
      </c>
      <c r="I834" s="116" t="s">
        <v>9</v>
      </c>
      <c r="J834" s="117" t="s">
        <v>10</v>
      </c>
      <c r="K834" s="116" t="s">
        <v>11</v>
      </c>
    </row>
    <row r="835" customFormat="false" ht="14.25" hidden="false" customHeight="false" outlineLevel="0" collapsed="false">
      <c r="A835" s="123" t="n">
        <v>1</v>
      </c>
      <c r="B835" s="119" t="s">
        <v>2948</v>
      </c>
      <c r="C835" s="120" t="s">
        <v>2949</v>
      </c>
      <c r="D835" s="113" t="s">
        <v>1293</v>
      </c>
      <c r="E835" s="121" t="s">
        <v>65</v>
      </c>
      <c r="F835" s="121" t="n">
        <v>2</v>
      </c>
      <c r="G835" s="114" t="s">
        <v>2622</v>
      </c>
      <c r="H835" s="122"/>
      <c r="I835" s="122"/>
      <c r="J835" s="122"/>
      <c r="K835" s="122"/>
    </row>
    <row r="836" customFormat="false" ht="14.25" hidden="false" customHeight="false" outlineLevel="0" collapsed="false">
      <c r="A836" s="123" t="n">
        <v>2</v>
      </c>
      <c r="B836" s="119" t="s">
        <v>2948</v>
      </c>
      <c r="C836" s="120" t="s">
        <v>2950</v>
      </c>
      <c r="D836" s="113" t="s">
        <v>1293</v>
      </c>
      <c r="E836" s="121" t="s">
        <v>65</v>
      </c>
      <c r="F836" s="121" t="n">
        <v>2</v>
      </c>
      <c r="G836" s="114" t="s">
        <v>2622</v>
      </c>
      <c r="H836" s="122"/>
      <c r="I836" s="122"/>
      <c r="J836" s="122"/>
      <c r="K836" s="122"/>
    </row>
    <row r="837" customFormat="false" ht="14.25" hidden="false" customHeight="false" outlineLevel="0" collapsed="false">
      <c r="A837" s="123" t="n">
        <v>3</v>
      </c>
      <c r="B837" s="119" t="s">
        <v>2951</v>
      </c>
      <c r="C837" s="171" t="s">
        <v>2952</v>
      </c>
      <c r="D837" s="113" t="s">
        <v>1293</v>
      </c>
      <c r="E837" s="121" t="s">
        <v>43</v>
      </c>
      <c r="F837" s="121" t="n">
        <v>1</v>
      </c>
      <c r="G837" s="114" t="s">
        <v>2953</v>
      </c>
      <c r="H837" s="122"/>
      <c r="I837" s="122"/>
      <c r="J837" s="122"/>
      <c r="K837" s="122"/>
    </row>
    <row r="838" customFormat="false" ht="14.25" hidden="false" customHeight="false" outlineLevel="0" collapsed="false">
      <c r="A838" s="123" t="n">
        <v>4</v>
      </c>
      <c r="B838" s="119" t="s">
        <v>2951</v>
      </c>
      <c r="C838" s="171" t="s">
        <v>2954</v>
      </c>
      <c r="D838" s="113" t="s">
        <v>1293</v>
      </c>
      <c r="E838" s="121" t="s">
        <v>2632</v>
      </c>
      <c r="F838" s="121" t="n">
        <v>1</v>
      </c>
      <c r="G838" s="114" t="s">
        <v>2953</v>
      </c>
      <c r="H838" s="122"/>
      <c r="I838" s="122"/>
      <c r="J838" s="122"/>
      <c r="K838" s="122"/>
    </row>
    <row r="839" customFormat="false" ht="14.25" hidden="false" customHeight="false" outlineLevel="0" collapsed="false">
      <c r="A839" s="123" t="n">
        <v>5</v>
      </c>
      <c r="B839" s="119" t="s">
        <v>2951</v>
      </c>
      <c r="C839" s="171" t="s">
        <v>2955</v>
      </c>
      <c r="D839" s="113" t="s">
        <v>1293</v>
      </c>
      <c r="E839" s="121" t="s">
        <v>2632</v>
      </c>
      <c r="F839" s="121" t="n">
        <v>1</v>
      </c>
      <c r="G839" s="114" t="s">
        <v>2953</v>
      </c>
      <c r="H839" s="122"/>
      <c r="I839" s="122"/>
      <c r="J839" s="122"/>
      <c r="K839" s="122"/>
    </row>
    <row r="840" customFormat="false" ht="14.25" hidden="false" customHeight="false" outlineLevel="0" collapsed="false">
      <c r="A840" s="123" t="n">
        <v>6</v>
      </c>
      <c r="B840" s="119" t="s">
        <v>2951</v>
      </c>
      <c r="C840" s="171" t="s">
        <v>2956</v>
      </c>
      <c r="D840" s="113" t="s">
        <v>1293</v>
      </c>
      <c r="E840" s="121" t="s">
        <v>2632</v>
      </c>
      <c r="F840" s="121" t="n">
        <v>1</v>
      </c>
      <c r="G840" s="114" t="s">
        <v>2953</v>
      </c>
      <c r="H840" s="122"/>
      <c r="I840" s="122"/>
      <c r="J840" s="122"/>
      <c r="K840" s="122"/>
    </row>
    <row r="841" customFormat="false" ht="14.25" hidden="false" customHeight="false" outlineLevel="0" collapsed="false">
      <c r="A841" s="123" t="n">
        <v>7</v>
      </c>
      <c r="B841" s="119" t="s">
        <v>2951</v>
      </c>
      <c r="C841" s="171" t="s">
        <v>2957</v>
      </c>
      <c r="D841" s="113" t="s">
        <v>1293</v>
      </c>
      <c r="E841" s="121" t="s">
        <v>2632</v>
      </c>
      <c r="F841" s="121" t="n">
        <v>1</v>
      </c>
      <c r="G841" s="114" t="s">
        <v>2953</v>
      </c>
      <c r="H841" s="122"/>
      <c r="I841" s="122"/>
      <c r="J841" s="122"/>
      <c r="K841" s="122"/>
    </row>
    <row r="842" customFormat="false" ht="14.25" hidden="false" customHeight="false" outlineLevel="0" collapsed="false">
      <c r="A842" s="123" t="n">
        <v>8</v>
      </c>
      <c r="B842" s="119" t="s">
        <v>2951</v>
      </c>
      <c r="C842" s="171" t="s">
        <v>2958</v>
      </c>
      <c r="D842" s="113" t="s">
        <v>1293</v>
      </c>
      <c r="E842" s="121" t="s">
        <v>2632</v>
      </c>
      <c r="F842" s="121" t="n">
        <v>1</v>
      </c>
      <c r="G842" s="114" t="s">
        <v>2953</v>
      </c>
      <c r="H842" s="122"/>
      <c r="I842" s="122"/>
      <c r="J842" s="122"/>
      <c r="K842" s="122"/>
    </row>
    <row r="843" customFormat="false" ht="14.25" hidden="false" customHeight="false" outlineLevel="0" collapsed="false">
      <c r="A843" s="123" t="n">
        <v>9</v>
      </c>
      <c r="B843" s="119" t="s">
        <v>2951</v>
      </c>
      <c r="C843" s="171" t="s">
        <v>2959</v>
      </c>
      <c r="D843" s="113" t="s">
        <v>1293</v>
      </c>
      <c r="E843" s="121" t="s">
        <v>43</v>
      </c>
      <c r="F843" s="121" t="n">
        <v>1</v>
      </c>
      <c r="G843" s="114" t="s">
        <v>2953</v>
      </c>
      <c r="H843" s="122"/>
      <c r="I843" s="122"/>
      <c r="J843" s="122"/>
      <c r="K843" s="122"/>
    </row>
    <row r="844" customFormat="false" ht="14.25" hidden="false" customHeight="false" outlineLevel="0" collapsed="false">
      <c r="A844" s="123" t="n">
        <v>10</v>
      </c>
      <c r="B844" s="119" t="s">
        <v>2951</v>
      </c>
      <c r="C844" s="171" t="s">
        <v>2960</v>
      </c>
      <c r="D844" s="113" t="s">
        <v>1293</v>
      </c>
      <c r="E844" s="121" t="s">
        <v>2632</v>
      </c>
      <c r="F844" s="121" t="n">
        <v>1</v>
      </c>
      <c r="G844" s="114" t="s">
        <v>2953</v>
      </c>
      <c r="H844" s="122"/>
      <c r="I844" s="122"/>
      <c r="J844" s="122"/>
      <c r="K844" s="122"/>
    </row>
    <row r="845" customFormat="false" ht="14.25" hidden="false" customHeight="false" outlineLevel="0" collapsed="false">
      <c r="A845" s="123" t="n">
        <v>11</v>
      </c>
      <c r="B845" s="119" t="s">
        <v>2951</v>
      </c>
      <c r="C845" s="171" t="s">
        <v>2961</v>
      </c>
      <c r="D845" s="113" t="s">
        <v>1293</v>
      </c>
      <c r="E845" s="121" t="s">
        <v>2632</v>
      </c>
      <c r="F845" s="121" t="n">
        <v>1</v>
      </c>
      <c r="G845" s="114" t="s">
        <v>2953</v>
      </c>
      <c r="H845" s="122"/>
      <c r="I845" s="122"/>
      <c r="J845" s="122"/>
      <c r="K845" s="122"/>
    </row>
    <row r="846" customFormat="false" ht="14.25" hidden="false" customHeight="false" outlineLevel="0" collapsed="false">
      <c r="A846" s="123" t="n">
        <v>12</v>
      </c>
      <c r="B846" s="119" t="s">
        <v>2951</v>
      </c>
      <c r="C846" s="171" t="s">
        <v>2962</v>
      </c>
      <c r="D846" s="113" t="s">
        <v>1293</v>
      </c>
      <c r="E846" s="121" t="s">
        <v>43</v>
      </c>
      <c r="F846" s="121" t="n">
        <v>1</v>
      </c>
      <c r="G846" s="114" t="s">
        <v>2953</v>
      </c>
      <c r="H846" s="122"/>
      <c r="I846" s="122"/>
      <c r="J846" s="122"/>
      <c r="K846" s="122"/>
    </row>
    <row r="847" customFormat="false" ht="14.25" hidden="false" customHeight="false" outlineLevel="0" collapsed="false">
      <c r="A847" s="123" t="n">
        <v>13</v>
      </c>
      <c r="B847" s="119" t="s">
        <v>2951</v>
      </c>
      <c r="C847" s="171" t="s">
        <v>2963</v>
      </c>
      <c r="D847" s="113" t="s">
        <v>1293</v>
      </c>
      <c r="E847" s="121" t="s">
        <v>43</v>
      </c>
      <c r="F847" s="121" t="n">
        <v>1</v>
      </c>
      <c r="G847" s="114" t="s">
        <v>2953</v>
      </c>
      <c r="H847" s="122"/>
      <c r="I847" s="122"/>
      <c r="J847" s="122"/>
      <c r="K847" s="122"/>
    </row>
    <row r="848" customFormat="false" ht="14.25" hidden="false" customHeight="false" outlineLevel="0" collapsed="false">
      <c r="A848" s="123" t="n">
        <v>14</v>
      </c>
      <c r="B848" s="119" t="s">
        <v>2951</v>
      </c>
      <c r="C848" s="171" t="s">
        <v>2964</v>
      </c>
      <c r="D848" s="113" t="s">
        <v>1293</v>
      </c>
      <c r="E848" s="121" t="s">
        <v>2632</v>
      </c>
      <c r="F848" s="121" t="n">
        <v>1</v>
      </c>
      <c r="G848" s="114" t="s">
        <v>2953</v>
      </c>
      <c r="H848" s="122"/>
      <c r="I848" s="122"/>
      <c r="J848" s="122"/>
      <c r="K848" s="122"/>
    </row>
    <row r="849" customFormat="false" ht="14.25" hidden="false" customHeight="false" outlineLevel="0" collapsed="false">
      <c r="A849" s="123" t="n">
        <v>15</v>
      </c>
      <c r="B849" s="119" t="s">
        <v>2951</v>
      </c>
      <c r="C849" s="171" t="s">
        <v>2965</v>
      </c>
      <c r="D849" s="113" t="s">
        <v>1293</v>
      </c>
      <c r="E849" s="121" t="s">
        <v>2632</v>
      </c>
      <c r="F849" s="121" t="n">
        <v>1</v>
      </c>
      <c r="G849" s="114" t="s">
        <v>2953</v>
      </c>
      <c r="H849" s="122"/>
      <c r="I849" s="122"/>
      <c r="J849" s="122"/>
      <c r="K849" s="122"/>
    </row>
    <row r="850" customFormat="false" ht="14.25" hidden="false" customHeight="false" outlineLevel="0" collapsed="false">
      <c r="A850" s="123" t="n">
        <v>16</v>
      </c>
      <c r="B850" s="119" t="s">
        <v>2951</v>
      </c>
      <c r="C850" s="171" t="s">
        <v>2966</v>
      </c>
      <c r="D850" s="113" t="s">
        <v>1293</v>
      </c>
      <c r="E850" s="121" t="s">
        <v>2632</v>
      </c>
      <c r="F850" s="121" t="n">
        <v>1</v>
      </c>
      <c r="G850" s="114" t="s">
        <v>2953</v>
      </c>
      <c r="H850" s="122"/>
      <c r="I850" s="122"/>
      <c r="J850" s="122"/>
      <c r="K850" s="122"/>
    </row>
    <row r="851" customFormat="false" ht="14.25" hidden="false" customHeight="false" outlineLevel="0" collapsed="false">
      <c r="A851" s="123" t="n">
        <v>17</v>
      </c>
      <c r="B851" s="119" t="s">
        <v>2951</v>
      </c>
      <c r="C851" s="171" t="s">
        <v>2967</v>
      </c>
      <c r="D851" s="113" t="s">
        <v>1293</v>
      </c>
      <c r="E851" s="121" t="s">
        <v>2632</v>
      </c>
      <c r="F851" s="121" t="n">
        <v>1</v>
      </c>
      <c r="G851" s="114" t="s">
        <v>2953</v>
      </c>
      <c r="H851" s="122"/>
      <c r="I851" s="122"/>
      <c r="J851" s="122"/>
      <c r="K851" s="122"/>
    </row>
    <row r="852" customFormat="false" ht="14.25" hidden="false" customHeight="false" outlineLevel="0" collapsed="false">
      <c r="A852" s="123" t="n">
        <v>18</v>
      </c>
      <c r="B852" s="119" t="s">
        <v>2951</v>
      </c>
      <c r="C852" s="171" t="s">
        <v>2968</v>
      </c>
      <c r="D852" s="113" t="s">
        <v>1293</v>
      </c>
      <c r="E852" s="121" t="s">
        <v>2632</v>
      </c>
      <c r="F852" s="121" t="n">
        <v>1</v>
      </c>
      <c r="G852" s="114" t="s">
        <v>2953</v>
      </c>
      <c r="H852" s="122"/>
      <c r="I852" s="122"/>
      <c r="J852" s="122"/>
      <c r="K852" s="122"/>
    </row>
    <row r="853" customFormat="false" ht="14.25" hidden="false" customHeight="false" outlineLevel="0" collapsed="false">
      <c r="A853" s="123" t="n">
        <v>19</v>
      </c>
      <c r="B853" s="119" t="s">
        <v>2951</v>
      </c>
      <c r="C853" s="171" t="s">
        <v>2969</v>
      </c>
      <c r="D853" s="113" t="s">
        <v>1293</v>
      </c>
      <c r="E853" s="121" t="s">
        <v>2632</v>
      </c>
      <c r="F853" s="121" t="n">
        <v>1</v>
      </c>
      <c r="G853" s="114" t="s">
        <v>2953</v>
      </c>
      <c r="H853" s="122"/>
      <c r="I853" s="122"/>
      <c r="J853" s="122"/>
      <c r="K853" s="122"/>
    </row>
    <row r="854" customFormat="false" ht="14.25" hidden="false" customHeight="false" outlineLevel="0" collapsed="false">
      <c r="A854" s="123" t="n">
        <v>20</v>
      </c>
      <c r="B854" s="119" t="s">
        <v>2951</v>
      </c>
      <c r="C854" s="171" t="s">
        <v>2970</v>
      </c>
      <c r="D854" s="113" t="s">
        <v>1293</v>
      </c>
      <c r="E854" s="121" t="s">
        <v>43</v>
      </c>
      <c r="F854" s="121" t="n">
        <v>1</v>
      </c>
      <c r="G854" s="114" t="s">
        <v>2953</v>
      </c>
      <c r="H854" s="122"/>
      <c r="I854" s="122"/>
      <c r="J854" s="122"/>
      <c r="K854" s="122"/>
    </row>
    <row r="855" customFormat="false" ht="14.25" hidden="false" customHeight="false" outlineLevel="0" collapsed="false">
      <c r="A855" s="123" t="n">
        <v>21</v>
      </c>
      <c r="B855" s="119" t="s">
        <v>2951</v>
      </c>
      <c r="C855" s="171" t="s">
        <v>2971</v>
      </c>
      <c r="D855" s="113" t="s">
        <v>1293</v>
      </c>
      <c r="E855" s="121" t="s">
        <v>43</v>
      </c>
      <c r="F855" s="121" t="n">
        <v>1</v>
      </c>
      <c r="G855" s="114" t="s">
        <v>2953</v>
      </c>
      <c r="H855" s="122"/>
      <c r="I855" s="122"/>
      <c r="J855" s="122"/>
      <c r="K855" s="122"/>
    </row>
    <row r="856" customFormat="false" ht="14.25" hidden="false" customHeight="false" outlineLevel="0" collapsed="false">
      <c r="A856" s="123" t="n">
        <v>22</v>
      </c>
      <c r="B856" s="119" t="s">
        <v>2951</v>
      </c>
      <c r="C856" s="171" t="s">
        <v>2972</v>
      </c>
      <c r="D856" s="113" t="s">
        <v>1293</v>
      </c>
      <c r="E856" s="121" t="s">
        <v>2632</v>
      </c>
      <c r="F856" s="121" t="n">
        <v>1</v>
      </c>
      <c r="G856" s="114" t="s">
        <v>2953</v>
      </c>
      <c r="H856" s="122"/>
      <c r="I856" s="122"/>
      <c r="J856" s="122"/>
      <c r="K856" s="122"/>
    </row>
    <row r="857" customFormat="false" ht="14.25" hidden="false" customHeight="false" outlineLevel="0" collapsed="false">
      <c r="A857" s="123" t="n">
        <v>23</v>
      </c>
      <c r="B857" s="119" t="s">
        <v>2951</v>
      </c>
      <c r="C857" s="171" t="s">
        <v>2973</v>
      </c>
      <c r="D857" s="113" t="s">
        <v>1293</v>
      </c>
      <c r="E857" s="121" t="s">
        <v>2632</v>
      </c>
      <c r="F857" s="121" t="n">
        <v>1</v>
      </c>
      <c r="G857" s="114" t="s">
        <v>2953</v>
      </c>
      <c r="H857" s="122"/>
      <c r="I857" s="122"/>
      <c r="J857" s="122"/>
      <c r="K857" s="122"/>
    </row>
    <row r="858" customFormat="false" ht="14.25" hidden="false" customHeight="false" outlineLevel="0" collapsed="false">
      <c r="A858" s="123" t="n">
        <v>24</v>
      </c>
      <c r="B858" s="119" t="s">
        <v>2951</v>
      </c>
      <c r="C858" s="171" t="s">
        <v>2974</v>
      </c>
      <c r="D858" s="113" t="s">
        <v>1293</v>
      </c>
      <c r="E858" s="121" t="s">
        <v>43</v>
      </c>
      <c r="F858" s="121" t="n">
        <v>1</v>
      </c>
      <c r="G858" s="114" t="s">
        <v>2953</v>
      </c>
      <c r="H858" s="122"/>
      <c r="I858" s="122"/>
      <c r="J858" s="122"/>
      <c r="K858" s="122"/>
    </row>
    <row r="859" customFormat="false" ht="14.25" hidden="false" customHeight="false" outlineLevel="0" collapsed="false">
      <c r="A859" s="123" t="n">
        <v>25</v>
      </c>
      <c r="B859" s="119" t="s">
        <v>2951</v>
      </c>
      <c r="C859" s="171" t="s">
        <v>2975</v>
      </c>
      <c r="D859" s="113" t="s">
        <v>1293</v>
      </c>
      <c r="E859" s="121" t="s">
        <v>43</v>
      </c>
      <c r="F859" s="121" t="n">
        <v>1</v>
      </c>
      <c r="G859" s="114" t="s">
        <v>2953</v>
      </c>
      <c r="H859" s="122"/>
      <c r="I859" s="122"/>
      <c r="J859" s="122"/>
      <c r="K859" s="122"/>
    </row>
    <row r="860" customFormat="false" ht="14.25" hidden="false" customHeight="false" outlineLevel="0" collapsed="false">
      <c r="A860" s="123" t="n">
        <v>26</v>
      </c>
      <c r="B860" s="119" t="s">
        <v>2951</v>
      </c>
      <c r="C860" s="171" t="s">
        <v>2976</v>
      </c>
      <c r="D860" s="113" t="s">
        <v>1293</v>
      </c>
      <c r="E860" s="121" t="s">
        <v>43</v>
      </c>
      <c r="F860" s="121" t="n">
        <v>1</v>
      </c>
      <c r="G860" s="114" t="s">
        <v>2953</v>
      </c>
      <c r="H860" s="122"/>
      <c r="I860" s="122"/>
      <c r="J860" s="122"/>
      <c r="K860" s="122"/>
    </row>
    <row r="861" customFormat="false" ht="14.25" hidden="false" customHeight="false" outlineLevel="0" collapsed="false">
      <c r="A861" s="123" t="n">
        <v>27</v>
      </c>
      <c r="B861" s="119" t="s">
        <v>2951</v>
      </c>
      <c r="C861" s="171" t="s">
        <v>2977</v>
      </c>
      <c r="D861" s="113" t="s">
        <v>1293</v>
      </c>
      <c r="E861" s="121" t="s">
        <v>2632</v>
      </c>
      <c r="F861" s="121" t="n">
        <v>1</v>
      </c>
      <c r="G861" s="114" t="s">
        <v>2953</v>
      </c>
      <c r="H861" s="122"/>
      <c r="I861" s="122"/>
      <c r="J861" s="122"/>
      <c r="K861" s="122"/>
    </row>
    <row r="862" customFormat="false" ht="14.25" hidden="false" customHeight="false" outlineLevel="0" collapsed="false">
      <c r="A862" s="123" t="n">
        <v>28</v>
      </c>
      <c r="B862" s="119" t="s">
        <v>2951</v>
      </c>
      <c r="C862" s="171" t="s">
        <v>2978</v>
      </c>
      <c r="D862" s="113" t="s">
        <v>1293</v>
      </c>
      <c r="E862" s="121" t="s">
        <v>2632</v>
      </c>
      <c r="F862" s="121" t="n">
        <v>1</v>
      </c>
      <c r="G862" s="114" t="s">
        <v>2953</v>
      </c>
      <c r="H862" s="122"/>
      <c r="I862" s="122"/>
      <c r="J862" s="122"/>
      <c r="K862" s="122"/>
    </row>
    <row r="863" customFormat="false" ht="14.25" hidden="false" customHeight="false" outlineLevel="0" collapsed="false">
      <c r="A863" s="123" t="n">
        <v>29</v>
      </c>
      <c r="B863" s="119" t="s">
        <v>2951</v>
      </c>
      <c r="C863" s="171" t="s">
        <v>2979</v>
      </c>
      <c r="D863" s="113" t="s">
        <v>1293</v>
      </c>
      <c r="E863" s="121" t="s">
        <v>43</v>
      </c>
      <c r="F863" s="121" t="n">
        <v>1</v>
      </c>
      <c r="G863" s="114" t="s">
        <v>2953</v>
      </c>
      <c r="H863" s="122"/>
      <c r="I863" s="122"/>
      <c r="J863" s="122"/>
      <c r="K863" s="122"/>
    </row>
    <row r="864" customFormat="false" ht="14.25" hidden="false" customHeight="false" outlineLevel="0" collapsed="false">
      <c r="A864" s="123" t="n">
        <v>30</v>
      </c>
      <c r="B864" s="119" t="s">
        <v>2951</v>
      </c>
      <c r="C864" s="171" t="s">
        <v>2980</v>
      </c>
      <c r="D864" s="113" t="s">
        <v>1293</v>
      </c>
      <c r="E864" s="121" t="s">
        <v>43</v>
      </c>
      <c r="F864" s="121" t="n">
        <v>1</v>
      </c>
      <c r="G864" s="114" t="s">
        <v>2953</v>
      </c>
      <c r="H864" s="122"/>
      <c r="I864" s="122"/>
      <c r="J864" s="122"/>
      <c r="K864" s="122"/>
    </row>
    <row r="865" customFormat="false" ht="14.25" hidden="false" customHeight="false" outlineLevel="0" collapsed="false">
      <c r="A865" s="123" t="n">
        <v>31</v>
      </c>
      <c r="B865" s="119" t="s">
        <v>2951</v>
      </c>
      <c r="C865" s="171" t="s">
        <v>2981</v>
      </c>
      <c r="D865" s="113" t="s">
        <v>1293</v>
      </c>
      <c r="E865" s="121" t="s">
        <v>43</v>
      </c>
      <c r="F865" s="121" t="n">
        <v>1</v>
      </c>
      <c r="G865" s="114" t="s">
        <v>2953</v>
      </c>
      <c r="H865" s="122"/>
      <c r="I865" s="122"/>
      <c r="J865" s="122"/>
      <c r="K865" s="122"/>
    </row>
    <row r="866" customFormat="false" ht="14.25" hidden="false" customHeight="false" outlineLevel="0" collapsed="false">
      <c r="A866" s="123" t="n">
        <v>32</v>
      </c>
      <c r="B866" s="119" t="s">
        <v>2951</v>
      </c>
      <c r="C866" s="171" t="s">
        <v>2982</v>
      </c>
      <c r="D866" s="113" t="s">
        <v>1293</v>
      </c>
      <c r="E866" s="121" t="s">
        <v>2632</v>
      </c>
      <c r="F866" s="121" t="n">
        <v>1</v>
      </c>
      <c r="G866" s="114" t="s">
        <v>2953</v>
      </c>
      <c r="H866" s="122"/>
      <c r="I866" s="122"/>
      <c r="J866" s="122"/>
      <c r="K866" s="122"/>
    </row>
    <row r="867" customFormat="false" ht="14.25" hidden="false" customHeight="false" outlineLevel="0" collapsed="false">
      <c r="A867" s="123" t="n">
        <v>33</v>
      </c>
      <c r="B867" s="119" t="s">
        <v>2951</v>
      </c>
      <c r="C867" s="171" t="s">
        <v>2983</v>
      </c>
      <c r="D867" s="113" t="s">
        <v>1293</v>
      </c>
      <c r="E867" s="121" t="s">
        <v>2632</v>
      </c>
      <c r="F867" s="121" t="n">
        <v>1</v>
      </c>
      <c r="G867" s="114" t="s">
        <v>2953</v>
      </c>
      <c r="H867" s="122"/>
      <c r="I867" s="122"/>
      <c r="J867" s="122"/>
      <c r="K867" s="122"/>
    </row>
    <row r="868" customFormat="false" ht="14.25" hidden="false" customHeight="false" outlineLevel="0" collapsed="false">
      <c r="A868" s="123" t="n">
        <v>34</v>
      </c>
      <c r="B868" s="119" t="s">
        <v>2951</v>
      </c>
      <c r="C868" s="171" t="s">
        <v>2952</v>
      </c>
      <c r="D868" s="113" t="s">
        <v>1293</v>
      </c>
      <c r="E868" s="121" t="s">
        <v>2632</v>
      </c>
      <c r="F868" s="121" t="n">
        <v>1</v>
      </c>
      <c r="G868" s="114" t="s">
        <v>2953</v>
      </c>
      <c r="H868" s="122"/>
      <c r="I868" s="122"/>
      <c r="J868" s="122"/>
      <c r="K868" s="122"/>
    </row>
    <row r="869" customFormat="false" ht="14.25" hidden="false" customHeight="false" outlineLevel="0" collapsed="false">
      <c r="A869" s="123" t="n">
        <v>35</v>
      </c>
      <c r="B869" s="119" t="s">
        <v>2951</v>
      </c>
      <c r="C869" s="171" t="s">
        <v>2984</v>
      </c>
      <c r="D869" s="113" t="s">
        <v>1293</v>
      </c>
      <c r="E869" s="121" t="s">
        <v>43</v>
      </c>
      <c r="F869" s="121" t="n">
        <v>1</v>
      </c>
      <c r="G869" s="114" t="s">
        <v>2953</v>
      </c>
      <c r="H869" s="122"/>
      <c r="I869" s="122"/>
      <c r="J869" s="122"/>
      <c r="K869" s="122"/>
    </row>
    <row r="870" customFormat="false" ht="14.25" hidden="false" customHeight="false" outlineLevel="0" collapsed="false">
      <c r="A870" s="123" t="n">
        <v>36</v>
      </c>
      <c r="B870" s="119" t="s">
        <v>2951</v>
      </c>
      <c r="C870" s="171" t="s">
        <v>2985</v>
      </c>
      <c r="D870" s="113" t="s">
        <v>1293</v>
      </c>
      <c r="E870" s="121" t="s">
        <v>43</v>
      </c>
      <c r="F870" s="121" t="n">
        <v>1</v>
      </c>
      <c r="G870" s="114" t="s">
        <v>2953</v>
      </c>
      <c r="H870" s="122"/>
      <c r="I870" s="122"/>
      <c r="J870" s="122"/>
      <c r="K870" s="122"/>
    </row>
    <row r="871" customFormat="false" ht="14.25" hidden="false" customHeight="false" outlineLevel="0" collapsed="false">
      <c r="A871" s="123" t="n">
        <v>37</v>
      </c>
      <c r="B871" s="119" t="s">
        <v>2951</v>
      </c>
      <c r="C871" s="171" t="s">
        <v>2986</v>
      </c>
      <c r="D871" s="113" t="s">
        <v>1293</v>
      </c>
      <c r="E871" s="121" t="s">
        <v>43</v>
      </c>
      <c r="F871" s="121" t="n">
        <v>1</v>
      </c>
      <c r="G871" s="114" t="s">
        <v>2953</v>
      </c>
      <c r="H871" s="122"/>
      <c r="I871" s="122"/>
      <c r="J871" s="122"/>
      <c r="K871" s="122"/>
    </row>
    <row r="872" customFormat="false" ht="14.25" hidden="false" customHeight="false" outlineLevel="0" collapsed="false">
      <c r="A872" s="123" t="n">
        <v>38</v>
      </c>
      <c r="B872" s="119" t="s">
        <v>2951</v>
      </c>
      <c r="C872" s="171" t="s">
        <v>2987</v>
      </c>
      <c r="D872" s="113" t="s">
        <v>1293</v>
      </c>
      <c r="E872" s="121" t="s">
        <v>43</v>
      </c>
      <c r="F872" s="121" t="n">
        <v>1</v>
      </c>
      <c r="G872" s="114" t="s">
        <v>2953</v>
      </c>
      <c r="H872" s="122"/>
      <c r="I872" s="122"/>
      <c r="J872" s="122"/>
      <c r="K872" s="122"/>
    </row>
    <row r="873" customFormat="false" ht="14.25" hidden="false" customHeight="false" outlineLevel="0" collapsed="false">
      <c r="A873" s="123" t="n">
        <v>39</v>
      </c>
      <c r="B873" s="119" t="s">
        <v>2951</v>
      </c>
      <c r="C873" s="171" t="s">
        <v>2988</v>
      </c>
      <c r="D873" s="113" t="s">
        <v>1293</v>
      </c>
      <c r="E873" s="121" t="s">
        <v>43</v>
      </c>
      <c r="F873" s="121" t="n">
        <v>1</v>
      </c>
      <c r="G873" s="114" t="s">
        <v>2953</v>
      </c>
      <c r="H873" s="122"/>
      <c r="I873" s="122"/>
      <c r="J873" s="122"/>
      <c r="K873" s="122"/>
    </row>
    <row r="874" customFormat="false" ht="14.25" hidden="false" customHeight="false" outlineLevel="0" collapsed="false">
      <c r="A874" s="123" t="n">
        <v>40</v>
      </c>
      <c r="B874" s="119" t="s">
        <v>2951</v>
      </c>
      <c r="C874" s="171" t="s">
        <v>2989</v>
      </c>
      <c r="D874" s="113" t="s">
        <v>1293</v>
      </c>
      <c r="E874" s="121" t="s">
        <v>43</v>
      </c>
      <c r="F874" s="121" t="n">
        <v>1</v>
      </c>
      <c r="G874" s="114" t="s">
        <v>2953</v>
      </c>
      <c r="H874" s="122"/>
      <c r="I874" s="122"/>
      <c r="J874" s="122"/>
      <c r="K874" s="122"/>
    </row>
    <row r="875" customFormat="false" ht="14.25" hidden="false" customHeight="false" outlineLevel="0" collapsed="false">
      <c r="A875" s="123" t="n">
        <v>41</v>
      </c>
      <c r="B875" s="119" t="s">
        <v>2951</v>
      </c>
      <c r="C875" s="171" t="s">
        <v>2990</v>
      </c>
      <c r="D875" s="113" t="s">
        <v>1293</v>
      </c>
      <c r="E875" s="121" t="s">
        <v>43</v>
      </c>
      <c r="F875" s="121" t="n">
        <v>1</v>
      </c>
      <c r="G875" s="114" t="s">
        <v>2953</v>
      </c>
      <c r="H875" s="122"/>
      <c r="I875" s="122"/>
      <c r="J875" s="122"/>
      <c r="K875" s="122"/>
    </row>
    <row r="876" customFormat="false" ht="14.25" hidden="false" customHeight="false" outlineLevel="0" collapsed="false">
      <c r="A876" s="123" t="n">
        <v>42</v>
      </c>
      <c r="B876" s="119" t="s">
        <v>2951</v>
      </c>
      <c r="C876" s="171" t="s">
        <v>2991</v>
      </c>
      <c r="D876" s="113" t="s">
        <v>1293</v>
      </c>
      <c r="E876" s="121" t="s">
        <v>43</v>
      </c>
      <c r="F876" s="121" t="n">
        <v>1</v>
      </c>
      <c r="G876" s="114" t="s">
        <v>2953</v>
      </c>
      <c r="H876" s="122"/>
      <c r="I876" s="122"/>
      <c r="J876" s="122"/>
      <c r="K876" s="122"/>
    </row>
    <row r="877" customFormat="false" ht="14.25" hidden="false" customHeight="false" outlineLevel="0" collapsed="false">
      <c r="A877" s="123" t="n">
        <v>43</v>
      </c>
      <c r="B877" s="119" t="s">
        <v>2951</v>
      </c>
      <c r="C877" s="171" t="s">
        <v>2992</v>
      </c>
      <c r="D877" s="113" t="s">
        <v>1293</v>
      </c>
      <c r="E877" s="121" t="s">
        <v>43</v>
      </c>
      <c r="F877" s="121" t="n">
        <v>1</v>
      </c>
      <c r="G877" s="114" t="s">
        <v>2953</v>
      </c>
      <c r="H877" s="122"/>
      <c r="I877" s="122"/>
      <c r="J877" s="122"/>
      <c r="K877" s="122"/>
    </row>
    <row r="878" customFormat="false" ht="14.25" hidden="false" customHeight="false" outlineLevel="0" collapsed="false">
      <c r="A878" s="123" t="n">
        <v>44</v>
      </c>
      <c r="B878" s="119" t="s">
        <v>2951</v>
      </c>
      <c r="C878" s="171" t="s">
        <v>2993</v>
      </c>
      <c r="D878" s="113" t="s">
        <v>1293</v>
      </c>
      <c r="E878" s="121" t="s">
        <v>43</v>
      </c>
      <c r="F878" s="121" t="n">
        <v>1</v>
      </c>
      <c r="G878" s="114" t="s">
        <v>2953</v>
      </c>
      <c r="H878" s="122"/>
      <c r="I878" s="122"/>
      <c r="J878" s="122"/>
      <c r="K878" s="122"/>
    </row>
    <row r="879" customFormat="false" ht="14.25" hidden="false" customHeight="false" outlineLevel="0" collapsed="false">
      <c r="A879" s="138"/>
      <c r="B879" s="139"/>
      <c r="C879" s="137"/>
      <c r="D879" s="104"/>
      <c r="E879" s="106"/>
      <c r="F879" s="106"/>
      <c r="G879" s="107"/>
      <c r="H879" s="131" t="s">
        <v>151</v>
      </c>
      <c r="I879" s="132"/>
      <c r="J879" s="133"/>
      <c r="K879" s="134"/>
    </row>
    <row r="880" customFormat="false" ht="14.25" hidden="false" customHeight="false" outlineLevel="0" collapsed="false">
      <c r="A880" s="135" t="s">
        <v>1172</v>
      </c>
      <c r="B880" s="136"/>
      <c r="C880" s="137"/>
      <c r="D880" s="104"/>
      <c r="E880" s="106"/>
      <c r="F880" s="106"/>
      <c r="G880" s="107"/>
      <c r="H880" s="108"/>
      <c r="I880" s="108"/>
      <c r="J880" s="109"/>
      <c r="K880" s="108"/>
    </row>
    <row r="881" customFormat="false" ht="48" hidden="false" customHeight="false" outlineLevel="0" collapsed="false">
      <c r="A881" s="110" t="s">
        <v>1</v>
      </c>
      <c r="B881" s="111" t="s">
        <v>2</v>
      </c>
      <c r="C881" s="112" t="s">
        <v>3</v>
      </c>
      <c r="D881" s="113" t="s">
        <v>4</v>
      </c>
      <c r="E881" s="114" t="s">
        <v>5</v>
      </c>
      <c r="F881" s="115" t="s">
        <v>2603</v>
      </c>
      <c r="G881" s="112" t="s">
        <v>2604</v>
      </c>
      <c r="H881" s="116" t="s">
        <v>8</v>
      </c>
      <c r="I881" s="116" t="s">
        <v>9</v>
      </c>
      <c r="J881" s="117" t="s">
        <v>10</v>
      </c>
      <c r="K881" s="116" t="s">
        <v>11</v>
      </c>
    </row>
    <row r="882" customFormat="false" ht="14.25" hidden="false" customHeight="false" outlineLevel="0" collapsed="false">
      <c r="A882" s="123" t="n">
        <v>1</v>
      </c>
      <c r="B882" s="119" t="s">
        <v>2994</v>
      </c>
      <c r="C882" s="157" t="s">
        <v>2995</v>
      </c>
      <c r="D882" s="113" t="s">
        <v>2996</v>
      </c>
      <c r="E882" s="121" t="s">
        <v>2839</v>
      </c>
      <c r="F882" s="121" t="n">
        <v>2</v>
      </c>
      <c r="G882" s="114" t="s">
        <v>2997</v>
      </c>
      <c r="H882" s="122"/>
      <c r="I882" s="122"/>
      <c r="J882" s="122"/>
      <c r="K882" s="122"/>
    </row>
    <row r="883" customFormat="false" ht="14.25" hidden="false" customHeight="false" outlineLevel="0" collapsed="false">
      <c r="A883" s="158"/>
      <c r="B883" s="159"/>
      <c r="C883" s="172"/>
      <c r="D883" s="128"/>
      <c r="E883" s="161"/>
      <c r="F883" s="161"/>
      <c r="G883" s="129"/>
      <c r="H883" s="162"/>
      <c r="I883" s="162"/>
      <c r="J883" s="162"/>
      <c r="K883" s="162"/>
    </row>
    <row r="884" customFormat="false" ht="14.25" hidden="false" customHeight="false" outlineLevel="0" collapsed="false">
      <c r="A884" s="135" t="s">
        <v>1185</v>
      </c>
      <c r="B884" s="136"/>
      <c r="C884" s="137"/>
      <c r="D884" s="104"/>
      <c r="E884" s="106"/>
      <c r="F884" s="106"/>
      <c r="G884" s="107"/>
      <c r="H884" s="108"/>
      <c r="I884" s="108"/>
      <c r="J884" s="109"/>
      <c r="K884" s="108"/>
    </row>
    <row r="885" customFormat="false" ht="48" hidden="false" customHeight="false" outlineLevel="0" collapsed="false">
      <c r="A885" s="110" t="s">
        <v>1</v>
      </c>
      <c r="B885" s="111" t="s">
        <v>2</v>
      </c>
      <c r="C885" s="112" t="s">
        <v>3</v>
      </c>
      <c r="D885" s="113" t="s">
        <v>4</v>
      </c>
      <c r="E885" s="114" t="s">
        <v>5</v>
      </c>
      <c r="F885" s="115" t="s">
        <v>2603</v>
      </c>
      <c r="G885" s="112" t="s">
        <v>2604</v>
      </c>
      <c r="H885" s="116" t="s">
        <v>8</v>
      </c>
      <c r="I885" s="116" t="s">
        <v>9</v>
      </c>
      <c r="J885" s="117" t="s">
        <v>10</v>
      </c>
      <c r="K885" s="116" t="s">
        <v>11</v>
      </c>
    </row>
    <row r="886" customFormat="false" ht="14.25" hidden="false" customHeight="false" outlineLevel="0" collapsed="false">
      <c r="A886" s="123" t="n">
        <v>1</v>
      </c>
      <c r="B886" s="119" t="s">
        <v>2998</v>
      </c>
      <c r="C886" s="157" t="s">
        <v>2999</v>
      </c>
      <c r="D886" s="113" t="s">
        <v>2773</v>
      </c>
      <c r="E886" s="121" t="s">
        <v>2607</v>
      </c>
      <c r="F886" s="121" t="n">
        <v>2</v>
      </c>
      <c r="G886" s="114" t="s">
        <v>2765</v>
      </c>
      <c r="H886" s="122"/>
      <c r="I886" s="122"/>
      <c r="J886" s="122"/>
      <c r="K886" s="122"/>
    </row>
    <row r="887" customFormat="false" ht="14.25" hidden="false" customHeight="false" outlineLevel="0" collapsed="false">
      <c r="A887" s="123" t="n">
        <v>2</v>
      </c>
      <c r="B887" s="119" t="s">
        <v>3000</v>
      </c>
      <c r="C887" s="157" t="s">
        <v>3001</v>
      </c>
      <c r="D887" s="113" t="s">
        <v>2773</v>
      </c>
      <c r="E887" s="121" t="s">
        <v>2607</v>
      </c>
      <c r="F887" s="121" t="n">
        <v>2</v>
      </c>
      <c r="G887" s="114" t="s">
        <v>2765</v>
      </c>
      <c r="H887" s="122"/>
      <c r="I887" s="122"/>
      <c r="J887" s="122"/>
      <c r="K887" s="122"/>
    </row>
    <row r="888" customFormat="false" ht="14.25" hidden="false" customHeight="false" outlineLevel="0" collapsed="false">
      <c r="A888" s="138"/>
      <c r="B888" s="139"/>
      <c r="C888" s="137"/>
      <c r="D888" s="104"/>
      <c r="E888" s="106"/>
      <c r="F888" s="106"/>
      <c r="G888" s="107"/>
      <c r="H888" s="131" t="s">
        <v>151</v>
      </c>
      <c r="I888" s="132"/>
      <c r="J888" s="133"/>
      <c r="K888" s="134"/>
    </row>
    <row r="889" customFormat="false" ht="14.25" hidden="false" customHeight="false" outlineLevel="0" collapsed="false">
      <c r="A889" s="135" t="s">
        <v>1194</v>
      </c>
      <c r="B889" s="136"/>
      <c r="C889" s="137"/>
      <c r="D889" s="104"/>
      <c r="E889" s="106"/>
      <c r="F889" s="106"/>
      <c r="G889" s="107"/>
      <c r="H889" s="108"/>
      <c r="I889" s="108"/>
      <c r="J889" s="109"/>
      <c r="K889" s="108"/>
    </row>
    <row r="890" customFormat="false" ht="48" hidden="false" customHeight="false" outlineLevel="0" collapsed="false">
      <c r="A890" s="110" t="s">
        <v>1</v>
      </c>
      <c r="B890" s="111" t="s">
        <v>2</v>
      </c>
      <c r="C890" s="112" t="s">
        <v>3</v>
      </c>
      <c r="D890" s="113" t="s">
        <v>4</v>
      </c>
      <c r="E890" s="114" t="s">
        <v>5</v>
      </c>
      <c r="F890" s="115" t="s">
        <v>2603</v>
      </c>
      <c r="G890" s="112" t="s">
        <v>2604</v>
      </c>
      <c r="H890" s="116" t="s">
        <v>8</v>
      </c>
      <c r="I890" s="116" t="s">
        <v>9</v>
      </c>
      <c r="J890" s="117" t="s">
        <v>10</v>
      </c>
      <c r="K890" s="116" t="s">
        <v>11</v>
      </c>
    </row>
    <row r="891" customFormat="false" ht="14.25" hidden="false" customHeight="false" outlineLevel="0" collapsed="false">
      <c r="A891" s="110" t="n">
        <v>1</v>
      </c>
      <c r="B891" s="119" t="s">
        <v>1339</v>
      </c>
      <c r="C891" s="120" t="s">
        <v>1340</v>
      </c>
      <c r="D891" s="113" t="s">
        <v>569</v>
      </c>
      <c r="E891" s="121" t="s">
        <v>162</v>
      </c>
      <c r="F891" s="121" t="n">
        <v>2</v>
      </c>
      <c r="G891" s="114" t="s">
        <v>2663</v>
      </c>
      <c r="H891" s="122"/>
      <c r="I891" s="122"/>
      <c r="J891" s="122"/>
      <c r="K891" s="122"/>
    </row>
    <row r="892" customFormat="false" ht="14.25" hidden="false" customHeight="false" outlineLevel="0" collapsed="false">
      <c r="A892" s="110" t="n">
        <v>2</v>
      </c>
      <c r="B892" s="119" t="s">
        <v>1339</v>
      </c>
      <c r="C892" s="120" t="s">
        <v>1341</v>
      </c>
      <c r="D892" s="113" t="s">
        <v>569</v>
      </c>
      <c r="E892" s="121" t="s">
        <v>162</v>
      </c>
      <c r="F892" s="121" t="n">
        <v>2</v>
      </c>
      <c r="G892" s="114" t="s">
        <v>2663</v>
      </c>
      <c r="H892" s="122"/>
      <c r="I892" s="122"/>
      <c r="J892" s="122"/>
      <c r="K892" s="122"/>
    </row>
    <row r="893" customFormat="false" ht="14.25" hidden="false" customHeight="false" outlineLevel="0" collapsed="false">
      <c r="A893" s="110" t="n">
        <v>3</v>
      </c>
      <c r="B893" s="119" t="s">
        <v>1339</v>
      </c>
      <c r="C893" s="120" t="s">
        <v>1342</v>
      </c>
      <c r="D893" s="113" t="s">
        <v>569</v>
      </c>
      <c r="E893" s="121" t="s">
        <v>162</v>
      </c>
      <c r="F893" s="121" t="n">
        <v>2</v>
      </c>
      <c r="G893" s="114" t="s">
        <v>2663</v>
      </c>
      <c r="H893" s="122"/>
      <c r="I893" s="122"/>
      <c r="J893" s="122"/>
      <c r="K893" s="122"/>
    </row>
    <row r="894" customFormat="false" ht="14.25" hidden="false" customHeight="false" outlineLevel="0" collapsed="false">
      <c r="A894" s="110" t="n">
        <v>4</v>
      </c>
      <c r="B894" s="119" t="s">
        <v>1339</v>
      </c>
      <c r="C894" s="120" t="s">
        <v>1343</v>
      </c>
      <c r="D894" s="113" t="s">
        <v>569</v>
      </c>
      <c r="E894" s="121" t="s">
        <v>162</v>
      </c>
      <c r="F894" s="121" t="n">
        <v>2</v>
      </c>
      <c r="G894" s="114" t="s">
        <v>2663</v>
      </c>
      <c r="H894" s="122"/>
      <c r="I894" s="122"/>
      <c r="J894" s="122"/>
      <c r="K894" s="122"/>
    </row>
    <row r="895" customFormat="false" ht="14.25" hidden="false" customHeight="false" outlineLevel="0" collapsed="false">
      <c r="A895" s="110" t="n">
        <v>5</v>
      </c>
      <c r="B895" s="119" t="s">
        <v>1339</v>
      </c>
      <c r="C895" s="120" t="s">
        <v>1344</v>
      </c>
      <c r="D895" s="113" t="s">
        <v>569</v>
      </c>
      <c r="E895" s="121" t="s">
        <v>111</v>
      </c>
      <c r="F895" s="121" t="n">
        <v>2</v>
      </c>
      <c r="G895" s="114" t="s">
        <v>2691</v>
      </c>
      <c r="H895" s="122"/>
      <c r="I895" s="122"/>
      <c r="J895" s="122"/>
      <c r="K895" s="122"/>
    </row>
    <row r="896" customFormat="false" ht="14.25" hidden="false" customHeight="false" outlineLevel="0" collapsed="false">
      <c r="A896" s="173"/>
      <c r="B896" s="139"/>
      <c r="C896" s="137"/>
      <c r="D896" s="104"/>
      <c r="E896" s="106"/>
      <c r="F896" s="106"/>
      <c r="G896" s="107"/>
      <c r="H896" s="131" t="s">
        <v>151</v>
      </c>
      <c r="I896" s="132"/>
      <c r="J896" s="133"/>
      <c r="K896" s="134"/>
    </row>
    <row r="897" customFormat="false" ht="14.25" hidden="false" customHeight="false" outlineLevel="0" collapsed="false">
      <c r="A897" s="135" t="s">
        <v>1198</v>
      </c>
      <c r="B897" s="136"/>
      <c r="C897" s="137"/>
      <c r="D897" s="104"/>
      <c r="E897" s="106"/>
      <c r="F897" s="106"/>
      <c r="G897" s="107"/>
      <c r="H897" s="108"/>
      <c r="I897" s="108"/>
      <c r="J897" s="109"/>
      <c r="K897" s="108"/>
    </row>
    <row r="898" customFormat="false" ht="48" hidden="false" customHeight="false" outlineLevel="0" collapsed="false">
      <c r="A898" s="110" t="s">
        <v>1</v>
      </c>
      <c r="B898" s="111" t="s">
        <v>2</v>
      </c>
      <c r="C898" s="112" t="s">
        <v>3</v>
      </c>
      <c r="D898" s="113" t="s">
        <v>4</v>
      </c>
      <c r="E898" s="114" t="s">
        <v>5</v>
      </c>
      <c r="F898" s="115" t="s">
        <v>2603</v>
      </c>
      <c r="G898" s="112" t="s">
        <v>2604</v>
      </c>
      <c r="H898" s="116" t="s">
        <v>8</v>
      </c>
      <c r="I898" s="116" t="s">
        <v>9</v>
      </c>
      <c r="J898" s="117" t="s">
        <v>10</v>
      </c>
      <c r="K898" s="116" t="s">
        <v>11</v>
      </c>
    </row>
    <row r="899" customFormat="false" ht="14.25" hidden="false" customHeight="false" outlineLevel="0" collapsed="false">
      <c r="A899" s="123" t="n">
        <v>1</v>
      </c>
      <c r="B899" s="119" t="s">
        <v>3002</v>
      </c>
      <c r="C899" s="120" t="s">
        <v>1348</v>
      </c>
      <c r="D899" s="113" t="s">
        <v>420</v>
      </c>
      <c r="E899" s="121" t="s">
        <v>162</v>
      </c>
      <c r="F899" s="121" t="n">
        <v>2</v>
      </c>
      <c r="G899" s="114" t="s">
        <v>3003</v>
      </c>
      <c r="H899" s="122"/>
      <c r="I899" s="122"/>
      <c r="J899" s="122"/>
      <c r="K899" s="122"/>
    </row>
    <row r="900" customFormat="false" ht="14.25" hidden="false" customHeight="false" outlineLevel="0" collapsed="false">
      <c r="A900" s="123" t="n">
        <v>2</v>
      </c>
      <c r="B900" s="119" t="s">
        <v>3002</v>
      </c>
      <c r="C900" s="120" t="s">
        <v>1350</v>
      </c>
      <c r="D900" s="113" t="s">
        <v>420</v>
      </c>
      <c r="E900" s="121" t="s">
        <v>162</v>
      </c>
      <c r="F900" s="121" t="n">
        <v>2</v>
      </c>
      <c r="G900" s="114" t="s">
        <v>3003</v>
      </c>
      <c r="H900" s="122"/>
      <c r="I900" s="122"/>
      <c r="J900" s="122"/>
      <c r="K900" s="122"/>
    </row>
    <row r="901" customFormat="false" ht="14.25" hidden="false" customHeight="false" outlineLevel="0" collapsed="false">
      <c r="A901" s="123" t="n">
        <v>3</v>
      </c>
      <c r="B901" s="119" t="s">
        <v>3002</v>
      </c>
      <c r="C901" s="120" t="s">
        <v>1351</v>
      </c>
      <c r="D901" s="113" t="s">
        <v>420</v>
      </c>
      <c r="E901" s="121" t="s">
        <v>162</v>
      </c>
      <c r="F901" s="121" t="n">
        <v>2</v>
      </c>
      <c r="G901" s="114" t="s">
        <v>2888</v>
      </c>
      <c r="H901" s="122"/>
      <c r="I901" s="122"/>
      <c r="J901" s="122"/>
      <c r="K901" s="122"/>
    </row>
    <row r="902" customFormat="false" ht="14.25" hidden="false" customHeight="false" outlineLevel="0" collapsed="false">
      <c r="A902" s="123" t="n">
        <v>4</v>
      </c>
      <c r="B902" s="119" t="s">
        <v>3002</v>
      </c>
      <c r="C902" s="120" t="s">
        <v>1353</v>
      </c>
      <c r="D902" s="113" t="s">
        <v>420</v>
      </c>
      <c r="E902" s="121" t="s">
        <v>162</v>
      </c>
      <c r="F902" s="121" t="n">
        <v>2</v>
      </c>
      <c r="G902" s="114" t="s">
        <v>3004</v>
      </c>
      <c r="H902" s="122"/>
      <c r="I902" s="122"/>
      <c r="J902" s="122"/>
      <c r="K902" s="122"/>
    </row>
    <row r="903" customFormat="false" ht="14.25" hidden="false" customHeight="false" outlineLevel="0" collapsed="false">
      <c r="A903" s="123" t="n">
        <v>5</v>
      </c>
      <c r="B903" s="119" t="s">
        <v>3002</v>
      </c>
      <c r="C903" s="120" t="s">
        <v>1355</v>
      </c>
      <c r="D903" s="113" t="s">
        <v>420</v>
      </c>
      <c r="E903" s="121" t="s">
        <v>162</v>
      </c>
      <c r="F903" s="121" t="n">
        <v>2</v>
      </c>
      <c r="G903" s="114" t="s">
        <v>3004</v>
      </c>
      <c r="H903" s="122"/>
      <c r="I903" s="122"/>
      <c r="J903" s="122"/>
      <c r="K903" s="122"/>
    </row>
    <row r="904" customFormat="false" ht="14.25" hidden="false" customHeight="false" outlineLevel="0" collapsed="false">
      <c r="A904" s="158"/>
      <c r="B904" s="159"/>
      <c r="C904" s="172"/>
      <c r="D904" s="128"/>
      <c r="E904" s="161"/>
      <c r="F904" s="161"/>
      <c r="G904" s="129"/>
      <c r="H904" s="131" t="s">
        <v>151</v>
      </c>
      <c r="I904" s="132"/>
      <c r="J904" s="133"/>
      <c r="K904" s="134"/>
    </row>
    <row r="905" customFormat="false" ht="14.25" hidden="false" customHeight="false" outlineLevel="0" collapsed="false">
      <c r="A905" s="135" t="s">
        <v>1208</v>
      </c>
      <c r="B905" s="136"/>
      <c r="C905" s="137"/>
      <c r="D905" s="104"/>
      <c r="E905" s="106"/>
      <c r="F905" s="106"/>
      <c r="G905" s="107"/>
      <c r="H905" s="174"/>
      <c r="I905" s="174"/>
      <c r="J905" s="174"/>
      <c r="K905" s="174"/>
    </row>
    <row r="906" customFormat="false" ht="48" hidden="false" customHeight="false" outlineLevel="0" collapsed="false">
      <c r="A906" s="110" t="s">
        <v>1</v>
      </c>
      <c r="B906" s="111" t="s">
        <v>2</v>
      </c>
      <c r="C906" s="112" t="s">
        <v>3</v>
      </c>
      <c r="D906" s="113" t="s">
        <v>4</v>
      </c>
      <c r="E906" s="114" t="s">
        <v>5</v>
      </c>
      <c r="F906" s="115" t="s">
        <v>2603</v>
      </c>
      <c r="G906" s="112" t="s">
        <v>2604</v>
      </c>
      <c r="H906" s="116" t="s">
        <v>8</v>
      </c>
      <c r="I906" s="116" t="s">
        <v>9</v>
      </c>
      <c r="J906" s="117" t="s">
        <v>10</v>
      </c>
      <c r="K906" s="116" t="s">
        <v>11</v>
      </c>
    </row>
    <row r="907" customFormat="false" ht="14.25" hidden="false" customHeight="false" outlineLevel="0" collapsed="false">
      <c r="A907" s="123" t="n">
        <v>1</v>
      </c>
      <c r="B907" s="119" t="s">
        <v>1357</v>
      </c>
      <c r="C907" s="120" t="s">
        <v>1358</v>
      </c>
      <c r="D907" s="113" t="s">
        <v>1359</v>
      </c>
      <c r="E907" s="121" t="s">
        <v>2697</v>
      </c>
      <c r="F907" s="121" t="n">
        <v>2</v>
      </c>
      <c r="G907" s="114" t="s">
        <v>3005</v>
      </c>
      <c r="H907" s="122"/>
      <c r="I907" s="122"/>
      <c r="J907" s="122"/>
      <c r="K907" s="122"/>
    </row>
    <row r="908" customFormat="false" ht="14.25" hidden="false" customHeight="false" outlineLevel="0" collapsed="false">
      <c r="A908" s="123" t="n">
        <v>2</v>
      </c>
      <c r="B908" s="119" t="s">
        <v>1357</v>
      </c>
      <c r="C908" s="120" t="s">
        <v>1361</v>
      </c>
      <c r="D908" s="113" t="s">
        <v>1359</v>
      </c>
      <c r="E908" s="121" t="s">
        <v>2697</v>
      </c>
      <c r="F908" s="121" t="n">
        <v>2</v>
      </c>
      <c r="G908" s="114" t="s">
        <v>3005</v>
      </c>
      <c r="H908" s="122"/>
      <c r="I908" s="122"/>
      <c r="J908" s="122"/>
      <c r="K908" s="122"/>
    </row>
    <row r="909" customFormat="false" ht="14.25" hidden="false" customHeight="false" outlineLevel="0" collapsed="false">
      <c r="A909" s="123" t="n">
        <v>3</v>
      </c>
      <c r="B909" s="119" t="s">
        <v>1357</v>
      </c>
      <c r="C909" s="120" t="s">
        <v>1362</v>
      </c>
      <c r="D909" s="113" t="s">
        <v>1359</v>
      </c>
      <c r="E909" s="121" t="s">
        <v>2697</v>
      </c>
      <c r="F909" s="121" t="n">
        <v>2</v>
      </c>
      <c r="G909" s="114" t="s">
        <v>3005</v>
      </c>
      <c r="H909" s="122"/>
      <c r="I909" s="122"/>
      <c r="J909" s="122"/>
      <c r="K909" s="122"/>
    </row>
    <row r="910" customFormat="false" ht="14.25" hidden="false" customHeight="false" outlineLevel="0" collapsed="false">
      <c r="A910" s="123" t="n">
        <v>4</v>
      </c>
      <c r="B910" s="119" t="s">
        <v>1357</v>
      </c>
      <c r="C910" s="120" t="s">
        <v>1363</v>
      </c>
      <c r="D910" s="113" t="s">
        <v>1359</v>
      </c>
      <c r="E910" s="121" t="s">
        <v>2697</v>
      </c>
      <c r="F910" s="121" t="n">
        <v>2</v>
      </c>
      <c r="G910" s="114" t="s">
        <v>3005</v>
      </c>
      <c r="H910" s="122"/>
      <c r="I910" s="122"/>
      <c r="J910" s="122"/>
      <c r="K910" s="122"/>
    </row>
    <row r="911" customFormat="false" ht="14.25" hidden="false" customHeight="false" outlineLevel="0" collapsed="false">
      <c r="A911" s="123" t="n">
        <v>5</v>
      </c>
      <c r="B911" s="119" t="s">
        <v>1357</v>
      </c>
      <c r="C911" s="120" t="s">
        <v>1364</v>
      </c>
      <c r="D911" s="113" t="s">
        <v>1359</v>
      </c>
      <c r="E911" s="121" t="s">
        <v>2697</v>
      </c>
      <c r="F911" s="121" t="n">
        <v>2</v>
      </c>
      <c r="G911" s="114" t="s">
        <v>2758</v>
      </c>
      <c r="H911" s="122"/>
      <c r="I911" s="122"/>
      <c r="J911" s="122"/>
      <c r="K911" s="122"/>
    </row>
    <row r="912" customFormat="false" ht="14.25" hidden="false" customHeight="false" outlineLevel="0" collapsed="false">
      <c r="A912" s="123" t="n">
        <v>6</v>
      </c>
      <c r="B912" s="119" t="s">
        <v>1357</v>
      </c>
      <c r="C912" s="120" t="s">
        <v>1365</v>
      </c>
      <c r="D912" s="113" t="s">
        <v>1359</v>
      </c>
      <c r="E912" s="121" t="s">
        <v>2697</v>
      </c>
      <c r="F912" s="121" t="n">
        <v>2</v>
      </c>
      <c r="G912" s="114" t="s">
        <v>3005</v>
      </c>
      <c r="H912" s="122"/>
      <c r="I912" s="122"/>
      <c r="J912" s="122"/>
      <c r="K912" s="122"/>
    </row>
    <row r="913" customFormat="false" ht="14.25" hidden="false" customHeight="false" outlineLevel="0" collapsed="false">
      <c r="A913" s="123" t="n">
        <v>7</v>
      </c>
      <c r="B913" s="119" t="s">
        <v>1357</v>
      </c>
      <c r="C913" s="120" t="s">
        <v>1367</v>
      </c>
      <c r="D913" s="113" t="s">
        <v>1359</v>
      </c>
      <c r="E913" s="121" t="s">
        <v>2697</v>
      </c>
      <c r="F913" s="121" t="n">
        <v>2</v>
      </c>
      <c r="G913" s="114" t="s">
        <v>3005</v>
      </c>
      <c r="H913" s="122"/>
      <c r="I913" s="122"/>
      <c r="J913" s="122"/>
      <c r="K913" s="122"/>
    </row>
    <row r="914" customFormat="false" ht="14.25" hidden="false" customHeight="false" outlineLevel="0" collapsed="false">
      <c r="A914" s="123" t="n">
        <v>8</v>
      </c>
      <c r="B914" s="119" t="s">
        <v>1357</v>
      </c>
      <c r="C914" s="120" t="s">
        <v>1368</v>
      </c>
      <c r="D914" s="113" t="s">
        <v>1359</v>
      </c>
      <c r="E914" s="121" t="s">
        <v>2697</v>
      </c>
      <c r="F914" s="121" t="n">
        <v>2</v>
      </c>
      <c r="G914" s="114" t="s">
        <v>3005</v>
      </c>
      <c r="H914" s="122"/>
      <c r="I914" s="122"/>
      <c r="J914" s="122"/>
      <c r="K914" s="122"/>
    </row>
    <row r="915" customFormat="false" ht="14.25" hidden="false" customHeight="false" outlineLevel="0" collapsed="false">
      <c r="A915" s="123" t="n">
        <v>9</v>
      </c>
      <c r="B915" s="119" t="s">
        <v>1357</v>
      </c>
      <c r="C915" s="120" t="s">
        <v>1369</v>
      </c>
      <c r="D915" s="113" t="s">
        <v>1359</v>
      </c>
      <c r="E915" s="121" t="s">
        <v>2697</v>
      </c>
      <c r="F915" s="121" t="n">
        <v>2</v>
      </c>
      <c r="G915" s="114" t="s">
        <v>3005</v>
      </c>
      <c r="H915" s="122"/>
      <c r="I915" s="122"/>
      <c r="J915" s="122"/>
      <c r="K915" s="122"/>
    </row>
    <row r="916" customFormat="false" ht="14.25" hidden="false" customHeight="false" outlineLevel="0" collapsed="false">
      <c r="A916" s="123" t="n">
        <v>10</v>
      </c>
      <c r="B916" s="119" t="s">
        <v>1370</v>
      </c>
      <c r="C916" s="120" t="s">
        <v>1371</v>
      </c>
      <c r="D916" s="113" t="s">
        <v>1359</v>
      </c>
      <c r="E916" s="121" t="s">
        <v>2697</v>
      </c>
      <c r="F916" s="121" t="n">
        <v>2</v>
      </c>
      <c r="G916" s="114" t="s">
        <v>3005</v>
      </c>
      <c r="H916" s="122"/>
      <c r="I916" s="122"/>
      <c r="J916" s="122"/>
      <c r="K916" s="122"/>
    </row>
    <row r="917" customFormat="false" ht="14.25" hidden="false" customHeight="false" outlineLevel="0" collapsed="false">
      <c r="A917" s="123" t="n">
        <v>11</v>
      </c>
      <c r="B917" s="119" t="s">
        <v>1370</v>
      </c>
      <c r="C917" s="120" t="s">
        <v>1372</v>
      </c>
      <c r="D917" s="113" t="s">
        <v>1359</v>
      </c>
      <c r="E917" s="121" t="s">
        <v>2697</v>
      </c>
      <c r="F917" s="121" t="n">
        <v>2</v>
      </c>
      <c r="G917" s="114" t="s">
        <v>3005</v>
      </c>
      <c r="H917" s="122"/>
      <c r="I917" s="122"/>
      <c r="J917" s="122"/>
      <c r="K917" s="122"/>
    </row>
    <row r="918" customFormat="false" ht="14.25" hidden="false" customHeight="false" outlineLevel="0" collapsed="false">
      <c r="A918" s="123" t="n">
        <v>12</v>
      </c>
      <c r="B918" s="119" t="s">
        <v>1430</v>
      </c>
      <c r="C918" s="120" t="s">
        <v>1431</v>
      </c>
      <c r="D918" s="113" t="s">
        <v>569</v>
      </c>
      <c r="E918" s="121" t="s">
        <v>111</v>
      </c>
      <c r="F918" s="121" t="n">
        <v>2</v>
      </c>
      <c r="G918" s="114" t="s">
        <v>3006</v>
      </c>
      <c r="H918" s="122"/>
      <c r="I918" s="122"/>
      <c r="J918" s="122"/>
      <c r="K918" s="122"/>
    </row>
    <row r="919" customFormat="false" ht="14.25" hidden="false" customHeight="false" outlineLevel="0" collapsed="false">
      <c r="A919" s="123" t="n">
        <v>13</v>
      </c>
      <c r="B919" s="119" t="s">
        <v>1430</v>
      </c>
      <c r="C919" s="120" t="s">
        <v>1433</v>
      </c>
      <c r="D919" s="113" t="s">
        <v>569</v>
      </c>
      <c r="E919" s="121" t="s">
        <v>111</v>
      </c>
      <c r="F919" s="121" t="n">
        <v>2</v>
      </c>
      <c r="G919" s="114" t="s">
        <v>3006</v>
      </c>
      <c r="H919" s="122"/>
      <c r="I919" s="122"/>
      <c r="J919" s="122"/>
      <c r="K919" s="122"/>
    </row>
    <row r="920" customFormat="false" ht="14.25" hidden="false" customHeight="false" outlineLevel="0" collapsed="false">
      <c r="A920" s="123" t="n">
        <v>14</v>
      </c>
      <c r="B920" s="119" t="s">
        <v>1430</v>
      </c>
      <c r="C920" s="120" t="s">
        <v>1434</v>
      </c>
      <c r="D920" s="113" t="s">
        <v>569</v>
      </c>
      <c r="E920" s="121" t="s">
        <v>111</v>
      </c>
      <c r="F920" s="121" t="n">
        <v>2</v>
      </c>
      <c r="G920" s="114" t="s">
        <v>3006</v>
      </c>
      <c r="H920" s="122"/>
      <c r="I920" s="122"/>
      <c r="J920" s="122"/>
      <c r="K920" s="122"/>
    </row>
    <row r="921" customFormat="false" ht="14.25" hidden="false" customHeight="false" outlineLevel="0" collapsed="false">
      <c r="A921" s="123" t="n">
        <v>15</v>
      </c>
      <c r="B921" s="119" t="s">
        <v>1430</v>
      </c>
      <c r="C921" s="120" t="s">
        <v>1435</v>
      </c>
      <c r="D921" s="113" t="s">
        <v>569</v>
      </c>
      <c r="E921" s="121" t="s">
        <v>162</v>
      </c>
      <c r="F921" s="121" t="n">
        <v>2</v>
      </c>
      <c r="G921" s="114" t="s">
        <v>2625</v>
      </c>
      <c r="H921" s="122"/>
      <c r="I921" s="122"/>
      <c r="J921" s="122"/>
      <c r="K921" s="122"/>
    </row>
    <row r="922" customFormat="false" ht="14.25" hidden="false" customHeight="false" outlineLevel="0" collapsed="false">
      <c r="A922" s="123" t="n">
        <v>16</v>
      </c>
      <c r="B922" s="119" t="s">
        <v>1437</v>
      </c>
      <c r="C922" s="120" t="s">
        <v>1438</v>
      </c>
      <c r="D922" s="113" t="s">
        <v>569</v>
      </c>
      <c r="E922" s="121" t="s">
        <v>111</v>
      </c>
      <c r="F922" s="121" t="n">
        <v>2</v>
      </c>
      <c r="G922" s="114" t="s">
        <v>2691</v>
      </c>
      <c r="H922" s="122"/>
      <c r="I922" s="122"/>
      <c r="J922" s="122"/>
      <c r="K922" s="122"/>
    </row>
    <row r="923" customFormat="false" ht="14.25" hidden="false" customHeight="false" outlineLevel="0" collapsed="false">
      <c r="A923" s="123" t="n">
        <v>17</v>
      </c>
      <c r="B923" s="119" t="s">
        <v>3007</v>
      </c>
      <c r="C923" s="120" t="s">
        <v>1408</v>
      </c>
      <c r="D923" s="113" t="s">
        <v>420</v>
      </c>
      <c r="E923" s="121" t="s">
        <v>46</v>
      </c>
      <c r="F923" s="121" t="n">
        <v>2</v>
      </c>
      <c r="G923" s="114" t="s">
        <v>2691</v>
      </c>
      <c r="H923" s="122"/>
      <c r="I923" s="122"/>
      <c r="J923" s="122"/>
      <c r="K923" s="122"/>
    </row>
    <row r="924" customFormat="false" ht="14.25" hidden="false" customHeight="false" outlineLevel="0" collapsed="false">
      <c r="A924" s="123" t="n">
        <v>18</v>
      </c>
      <c r="B924" s="119" t="s">
        <v>3007</v>
      </c>
      <c r="C924" s="120" t="s">
        <v>1409</v>
      </c>
      <c r="D924" s="113" t="s">
        <v>420</v>
      </c>
      <c r="E924" s="121" t="s">
        <v>46</v>
      </c>
      <c r="F924" s="121" t="n">
        <v>2</v>
      </c>
      <c r="G924" s="114" t="s">
        <v>2691</v>
      </c>
      <c r="H924" s="122"/>
      <c r="I924" s="122"/>
      <c r="J924" s="122"/>
      <c r="K924" s="122"/>
    </row>
    <row r="925" customFormat="false" ht="14.25" hidden="false" customHeight="false" outlineLevel="0" collapsed="false">
      <c r="A925" s="123" t="n">
        <v>19</v>
      </c>
      <c r="B925" s="119" t="s">
        <v>1373</v>
      </c>
      <c r="C925" s="120" t="s">
        <v>1374</v>
      </c>
      <c r="D925" s="113" t="s">
        <v>1375</v>
      </c>
      <c r="E925" s="121" t="s">
        <v>2697</v>
      </c>
      <c r="F925" s="121" t="n">
        <v>2</v>
      </c>
      <c r="G925" s="114" t="s">
        <v>3008</v>
      </c>
      <c r="H925" s="122"/>
      <c r="I925" s="122"/>
      <c r="J925" s="122"/>
      <c r="K925" s="122"/>
    </row>
    <row r="926" customFormat="false" ht="14.25" hidden="false" customHeight="false" outlineLevel="0" collapsed="false">
      <c r="A926" s="123" t="n">
        <v>20</v>
      </c>
      <c r="B926" s="119" t="s">
        <v>1373</v>
      </c>
      <c r="C926" s="120" t="s">
        <v>1377</v>
      </c>
      <c r="D926" s="113" t="s">
        <v>1375</v>
      </c>
      <c r="E926" s="121" t="s">
        <v>2697</v>
      </c>
      <c r="F926" s="121" t="n">
        <v>2</v>
      </c>
      <c r="G926" s="114" t="s">
        <v>3008</v>
      </c>
      <c r="H926" s="122"/>
      <c r="I926" s="122"/>
      <c r="J926" s="122"/>
      <c r="K926" s="122"/>
    </row>
    <row r="927" customFormat="false" ht="14.25" hidden="false" customHeight="false" outlineLevel="0" collapsed="false">
      <c r="A927" s="123" t="n">
        <v>21</v>
      </c>
      <c r="B927" s="119" t="s">
        <v>1373</v>
      </c>
      <c r="C927" s="120" t="s">
        <v>1378</v>
      </c>
      <c r="D927" s="113" t="s">
        <v>1375</v>
      </c>
      <c r="E927" s="121" t="s">
        <v>2697</v>
      </c>
      <c r="F927" s="121" t="n">
        <v>2</v>
      </c>
      <c r="G927" s="114" t="s">
        <v>3008</v>
      </c>
      <c r="H927" s="122"/>
      <c r="I927" s="122"/>
      <c r="J927" s="122"/>
      <c r="K927" s="122"/>
    </row>
    <row r="928" customFormat="false" ht="14.25" hidden="false" customHeight="false" outlineLevel="0" collapsed="false">
      <c r="A928" s="123" t="n">
        <v>22</v>
      </c>
      <c r="B928" s="119" t="s">
        <v>1373</v>
      </c>
      <c r="C928" s="120" t="s">
        <v>1379</v>
      </c>
      <c r="D928" s="113" t="s">
        <v>1375</v>
      </c>
      <c r="E928" s="121" t="s">
        <v>2697</v>
      </c>
      <c r="F928" s="121" t="n">
        <v>2</v>
      </c>
      <c r="G928" s="114" t="s">
        <v>3008</v>
      </c>
      <c r="H928" s="122"/>
      <c r="I928" s="122"/>
      <c r="J928" s="122"/>
      <c r="K928" s="122"/>
    </row>
    <row r="929" customFormat="false" ht="14.25" hidden="false" customHeight="false" outlineLevel="0" collapsed="false">
      <c r="A929" s="123" t="n">
        <v>23</v>
      </c>
      <c r="B929" s="119" t="s">
        <v>1373</v>
      </c>
      <c r="C929" s="120" t="s">
        <v>1382</v>
      </c>
      <c r="D929" s="113" t="s">
        <v>1375</v>
      </c>
      <c r="E929" s="121" t="s">
        <v>2697</v>
      </c>
      <c r="F929" s="121" t="n">
        <v>2</v>
      </c>
      <c r="G929" s="114" t="s">
        <v>3008</v>
      </c>
      <c r="H929" s="122"/>
      <c r="I929" s="122"/>
      <c r="J929" s="122"/>
      <c r="K929" s="122"/>
    </row>
    <row r="930" customFormat="false" ht="14.25" hidden="false" customHeight="false" outlineLevel="0" collapsed="false">
      <c r="A930" s="123" t="n">
        <v>24</v>
      </c>
      <c r="B930" s="119" t="s">
        <v>1383</v>
      </c>
      <c r="C930" s="120" t="s">
        <v>1384</v>
      </c>
      <c r="D930" s="113" t="s">
        <v>1375</v>
      </c>
      <c r="E930" s="121" t="s">
        <v>111</v>
      </c>
      <c r="F930" s="121" t="n">
        <v>2</v>
      </c>
      <c r="G930" s="114" t="s">
        <v>2916</v>
      </c>
      <c r="H930" s="122"/>
      <c r="I930" s="122"/>
      <c r="J930" s="122"/>
      <c r="K930" s="122"/>
    </row>
    <row r="931" customFormat="false" ht="14.25" hidden="false" customHeight="false" outlineLevel="0" collapsed="false">
      <c r="A931" s="123" t="n">
        <v>25</v>
      </c>
      <c r="B931" s="119" t="s">
        <v>1383</v>
      </c>
      <c r="C931" s="120" t="s">
        <v>1386</v>
      </c>
      <c r="D931" s="113" t="s">
        <v>1375</v>
      </c>
      <c r="E931" s="121" t="s">
        <v>111</v>
      </c>
      <c r="F931" s="121" t="n">
        <v>2</v>
      </c>
      <c r="G931" s="114" t="s">
        <v>2611</v>
      </c>
      <c r="H931" s="122"/>
      <c r="I931" s="122"/>
      <c r="J931" s="122"/>
      <c r="K931" s="122"/>
    </row>
    <row r="932" customFormat="false" ht="14.25" hidden="false" customHeight="false" outlineLevel="0" collapsed="false">
      <c r="A932" s="123" t="n">
        <v>26</v>
      </c>
      <c r="B932" s="119" t="s">
        <v>1387</v>
      </c>
      <c r="C932" s="120" t="s">
        <v>1388</v>
      </c>
      <c r="D932" s="113" t="s">
        <v>1375</v>
      </c>
      <c r="E932" s="121" t="s">
        <v>2697</v>
      </c>
      <c r="F932" s="121" t="n">
        <v>2</v>
      </c>
      <c r="G932" s="114" t="s">
        <v>2625</v>
      </c>
      <c r="H932" s="122"/>
      <c r="I932" s="122"/>
      <c r="J932" s="122"/>
      <c r="K932" s="122"/>
    </row>
    <row r="933" customFormat="false" ht="14.25" hidden="false" customHeight="false" outlineLevel="0" collapsed="false">
      <c r="A933" s="123" t="n">
        <v>27</v>
      </c>
      <c r="B933" s="119" t="s">
        <v>1387</v>
      </c>
      <c r="C933" s="120" t="s">
        <v>1389</v>
      </c>
      <c r="D933" s="113" t="s">
        <v>1375</v>
      </c>
      <c r="E933" s="121" t="s">
        <v>2697</v>
      </c>
      <c r="F933" s="121" t="n">
        <v>2</v>
      </c>
      <c r="G933" s="114" t="s">
        <v>2625</v>
      </c>
      <c r="H933" s="122"/>
      <c r="I933" s="122"/>
      <c r="J933" s="122"/>
      <c r="K933" s="122"/>
    </row>
    <row r="934" customFormat="false" ht="14.25" hidden="false" customHeight="false" outlineLevel="0" collapsed="false">
      <c r="A934" s="123" t="n">
        <v>28</v>
      </c>
      <c r="B934" s="119" t="s">
        <v>1387</v>
      </c>
      <c r="C934" s="120" t="s">
        <v>1390</v>
      </c>
      <c r="D934" s="113" t="s">
        <v>1375</v>
      </c>
      <c r="E934" s="121" t="s">
        <v>2697</v>
      </c>
      <c r="F934" s="121" t="n">
        <v>2</v>
      </c>
      <c r="G934" s="114" t="s">
        <v>2625</v>
      </c>
      <c r="H934" s="122"/>
      <c r="I934" s="122"/>
      <c r="J934" s="122"/>
      <c r="K934" s="122"/>
    </row>
    <row r="935" customFormat="false" ht="14.25" hidden="false" customHeight="false" outlineLevel="0" collapsed="false">
      <c r="A935" s="123" t="n">
        <v>29</v>
      </c>
      <c r="B935" s="119" t="s">
        <v>1373</v>
      </c>
      <c r="C935" s="120" t="s">
        <v>1391</v>
      </c>
      <c r="D935" s="113" t="s">
        <v>1375</v>
      </c>
      <c r="E935" s="121" t="s">
        <v>2594</v>
      </c>
      <c r="F935" s="121" t="n">
        <v>2</v>
      </c>
      <c r="G935" s="114" t="s">
        <v>2625</v>
      </c>
      <c r="H935" s="122"/>
      <c r="I935" s="122"/>
      <c r="J935" s="122"/>
      <c r="K935" s="122"/>
    </row>
    <row r="936" customFormat="false" ht="14.25" hidden="false" customHeight="false" outlineLevel="0" collapsed="false">
      <c r="A936" s="123" t="n">
        <v>30</v>
      </c>
      <c r="B936" s="119" t="s">
        <v>1440</v>
      </c>
      <c r="C936" s="120" t="s">
        <v>1441</v>
      </c>
      <c r="D936" s="113" t="s">
        <v>459</v>
      </c>
      <c r="E936" s="121" t="s">
        <v>51</v>
      </c>
      <c r="F936" s="121" t="n">
        <v>1</v>
      </c>
      <c r="G936" s="114" t="s">
        <v>2800</v>
      </c>
      <c r="H936" s="122"/>
      <c r="I936" s="122"/>
      <c r="J936" s="122"/>
      <c r="K936" s="122"/>
    </row>
    <row r="937" customFormat="false" ht="14.25" hidden="false" customHeight="false" outlineLevel="0" collapsed="false">
      <c r="A937" s="123" t="n">
        <v>31</v>
      </c>
      <c r="B937" s="119" t="s">
        <v>1440</v>
      </c>
      <c r="C937" s="120" t="s">
        <v>1442</v>
      </c>
      <c r="D937" s="113" t="s">
        <v>459</v>
      </c>
      <c r="E937" s="121" t="s">
        <v>111</v>
      </c>
      <c r="F937" s="121" t="n">
        <v>1</v>
      </c>
      <c r="G937" s="114" t="s">
        <v>2800</v>
      </c>
      <c r="H937" s="122"/>
      <c r="I937" s="122"/>
      <c r="J937" s="122"/>
      <c r="K937" s="122"/>
    </row>
    <row r="938" customFormat="false" ht="14.25" hidden="false" customHeight="false" outlineLevel="0" collapsed="false">
      <c r="A938" s="123" t="n">
        <v>32</v>
      </c>
      <c r="B938" s="119" t="s">
        <v>1440</v>
      </c>
      <c r="C938" s="120" t="s">
        <v>1443</v>
      </c>
      <c r="D938" s="113" t="s">
        <v>459</v>
      </c>
      <c r="E938" s="121" t="s">
        <v>111</v>
      </c>
      <c r="F938" s="121" t="n">
        <v>1</v>
      </c>
      <c r="G938" s="114" t="s">
        <v>2800</v>
      </c>
      <c r="H938" s="122"/>
      <c r="I938" s="122"/>
      <c r="J938" s="122"/>
      <c r="K938" s="122"/>
    </row>
    <row r="939" customFormat="false" ht="14.25" hidden="false" customHeight="false" outlineLevel="0" collapsed="false">
      <c r="A939" s="123" t="n">
        <v>33</v>
      </c>
      <c r="B939" s="119" t="s">
        <v>1440</v>
      </c>
      <c r="C939" s="120" t="s">
        <v>1444</v>
      </c>
      <c r="D939" s="113" t="s">
        <v>459</v>
      </c>
      <c r="E939" s="121" t="s">
        <v>2607</v>
      </c>
      <c r="F939" s="121" t="n">
        <v>1</v>
      </c>
      <c r="G939" s="114" t="s">
        <v>2800</v>
      </c>
      <c r="H939" s="122"/>
      <c r="I939" s="122"/>
      <c r="J939" s="122"/>
      <c r="K939" s="122"/>
    </row>
    <row r="940" customFormat="false" ht="14.25" hidden="false" customHeight="false" outlineLevel="0" collapsed="false">
      <c r="A940" s="123" t="n">
        <v>34</v>
      </c>
      <c r="B940" s="119" t="s">
        <v>1440</v>
      </c>
      <c r="C940" s="120" t="s">
        <v>1445</v>
      </c>
      <c r="D940" s="113" t="s">
        <v>459</v>
      </c>
      <c r="E940" s="121" t="s">
        <v>111</v>
      </c>
      <c r="F940" s="121" t="n">
        <v>1</v>
      </c>
      <c r="G940" s="114" t="s">
        <v>2800</v>
      </c>
      <c r="H940" s="122"/>
      <c r="I940" s="122"/>
      <c r="J940" s="122"/>
      <c r="K940" s="122"/>
    </row>
    <row r="941" customFormat="false" ht="14.25" hidden="false" customHeight="false" outlineLevel="0" collapsed="false">
      <c r="A941" s="123" t="n">
        <v>35</v>
      </c>
      <c r="B941" s="119" t="s">
        <v>3009</v>
      </c>
      <c r="C941" s="120" t="s">
        <v>3010</v>
      </c>
      <c r="D941" s="113" t="s">
        <v>3011</v>
      </c>
      <c r="E941" s="121" t="s">
        <v>51</v>
      </c>
      <c r="F941" s="121" t="n">
        <v>2</v>
      </c>
      <c r="G941" s="114" t="s">
        <v>2613</v>
      </c>
      <c r="H941" s="122"/>
      <c r="I941" s="122"/>
      <c r="J941" s="122"/>
      <c r="K941" s="122"/>
    </row>
    <row r="942" customFormat="false" ht="14.25" hidden="false" customHeight="false" outlineLevel="0" collapsed="false">
      <c r="A942" s="123" t="n">
        <v>36</v>
      </c>
      <c r="B942" s="119" t="s">
        <v>3012</v>
      </c>
      <c r="C942" s="120" t="s">
        <v>3013</v>
      </c>
      <c r="D942" s="113" t="s">
        <v>3011</v>
      </c>
      <c r="E942" s="121" t="s">
        <v>51</v>
      </c>
      <c r="F942" s="121" t="n">
        <v>2</v>
      </c>
      <c r="G942" s="114" t="s">
        <v>2613</v>
      </c>
      <c r="H942" s="122"/>
      <c r="I942" s="122"/>
      <c r="J942" s="122"/>
      <c r="K942" s="122"/>
    </row>
    <row r="943" customFormat="false" ht="14.25" hidden="false" customHeight="false" outlineLevel="0" collapsed="false">
      <c r="A943" s="123" t="n">
        <v>37</v>
      </c>
      <c r="B943" s="119" t="s">
        <v>1394</v>
      </c>
      <c r="C943" s="120" t="s">
        <v>1395</v>
      </c>
      <c r="D943" s="113" t="s">
        <v>651</v>
      </c>
      <c r="E943" s="121" t="s">
        <v>43</v>
      </c>
      <c r="F943" s="121" t="n">
        <v>2</v>
      </c>
      <c r="G943" s="114" t="s">
        <v>3014</v>
      </c>
      <c r="H943" s="122"/>
      <c r="I943" s="122"/>
      <c r="J943" s="122"/>
      <c r="K943" s="122"/>
    </row>
    <row r="944" customFormat="false" ht="14.25" hidden="false" customHeight="false" outlineLevel="0" collapsed="false">
      <c r="A944" s="123" t="n">
        <v>38</v>
      </c>
      <c r="B944" s="119" t="s">
        <v>1394</v>
      </c>
      <c r="C944" s="120" t="s">
        <v>1397</v>
      </c>
      <c r="D944" s="113" t="s">
        <v>1396</v>
      </c>
      <c r="E944" s="121" t="s">
        <v>43</v>
      </c>
      <c r="F944" s="121" t="n">
        <v>2</v>
      </c>
      <c r="G944" s="114" t="s">
        <v>3015</v>
      </c>
      <c r="H944" s="122"/>
      <c r="I944" s="122"/>
      <c r="J944" s="122"/>
      <c r="K944" s="122"/>
    </row>
    <row r="945" customFormat="false" ht="14.25" hidden="false" customHeight="false" outlineLevel="0" collapsed="false">
      <c r="A945" s="123" t="n">
        <v>39</v>
      </c>
      <c r="B945" s="119" t="s">
        <v>1394</v>
      </c>
      <c r="C945" s="120" t="s">
        <v>1398</v>
      </c>
      <c r="D945" s="113" t="s">
        <v>651</v>
      </c>
      <c r="E945" s="121" t="s">
        <v>43</v>
      </c>
      <c r="F945" s="121" t="n">
        <v>2</v>
      </c>
      <c r="G945" s="114" t="s">
        <v>2807</v>
      </c>
      <c r="H945" s="122"/>
      <c r="I945" s="122"/>
      <c r="J945" s="122"/>
      <c r="K945" s="122"/>
    </row>
    <row r="946" customFormat="false" ht="14.25" hidden="false" customHeight="false" outlineLevel="0" collapsed="false">
      <c r="A946" s="123" t="n">
        <v>40</v>
      </c>
      <c r="B946" s="119" t="s">
        <v>1400</v>
      </c>
      <c r="C946" s="120" t="s">
        <v>1401</v>
      </c>
      <c r="D946" s="113" t="s">
        <v>651</v>
      </c>
      <c r="E946" s="121" t="s">
        <v>43</v>
      </c>
      <c r="F946" s="121" t="n">
        <v>2</v>
      </c>
      <c r="G946" s="114" t="s">
        <v>3016</v>
      </c>
      <c r="H946" s="122"/>
      <c r="I946" s="122"/>
      <c r="J946" s="122"/>
      <c r="K946" s="122"/>
    </row>
    <row r="947" customFormat="false" ht="14.25" hidden="false" customHeight="false" outlineLevel="0" collapsed="false">
      <c r="A947" s="123" t="n">
        <v>41</v>
      </c>
      <c r="B947" s="119" t="s">
        <v>1400</v>
      </c>
      <c r="C947" s="120" t="s">
        <v>1402</v>
      </c>
      <c r="D947" s="113" t="s">
        <v>651</v>
      </c>
      <c r="E947" s="121" t="s">
        <v>43</v>
      </c>
      <c r="F947" s="121" t="n">
        <v>2</v>
      </c>
      <c r="G947" s="114" t="s">
        <v>3016</v>
      </c>
      <c r="H947" s="122"/>
      <c r="I947" s="122"/>
      <c r="J947" s="122"/>
      <c r="K947" s="122"/>
    </row>
    <row r="948" customFormat="false" ht="14.25" hidden="false" customHeight="false" outlineLevel="0" collapsed="false">
      <c r="A948" s="123" t="n">
        <v>42</v>
      </c>
      <c r="B948" s="119" t="s">
        <v>1403</v>
      </c>
      <c r="C948" s="120" t="s">
        <v>1404</v>
      </c>
      <c r="D948" s="113" t="s">
        <v>651</v>
      </c>
      <c r="E948" s="121" t="s">
        <v>43</v>
      </c>
      <c r="F948" s="121" t="n">
        <v>2</v>
      </c>
      <c r="G948" s="114" t="s">
        <v>3017</v>
      </c>
      <c r="H948" s="122"/>
      <c r="I948" s="122"/>
      <c r="J948" s="122"/>
      <c r="K948" s="122"/>
    </row>
    <row r="949" customFormat="false" ht="14.25" hidden="false" customHeight="false" outlineLevel="0" collapsed="false">
      <c r="A949" s="123" t="n">
        <v>43</v>
      </c>
      <c r="B949" s="119" t="s">
        <v>3018</v>
      </c>
      <c r="C949" s="120" t="s">
        <v>3019</v>
      </c>
      <c r="D949" s="113" t="s">
        <v>3020</v>
      </c>
      <c r="E949" s="121" t="s">
        <v>2697</v>
      </c>
      <c r="F949" s="121" t="n">
        <v>2</v>
      </c>
      <c r="G949" s="114" t="s">
        <v>2792</v>
      </c>
      <c r="H949" s="122"/>
      <c r="I949" s="122"/>
      <c r="J949" s="122"/>
      <c r="K949" s="122"/>
    </row>
    <row r="950" customFormat="false" ht="14.25" hidden="false" customHeight="false" outlineLevel="0" collapsed="false">
      <c r="A950" s="123" t="n">
        <v>44</v>
      </c>
      <c r="B950" s="119" t="s">
        <v>3021</v>
      </c>
      <c r="C950" s="120" t="s">
        <v>3022</v>
      </c>
      <c r="D950" s="113" t="s">
        <v>3023</v>
      </c>
      <c r="E950" s="121" t="s">
        <v>2607</v>
      </c>
      <c r="F950" s="121" t="n">
        <v>2</v>
      </c>
      <c r="G950" s="114" t="s">
        <v>2637</v>
      </c>
      <c r="H950" s="122"/>
      <c r="I950" s="122"/>
      <c r="J950" s="122"/>
      <c r="K950" s="122"/>
    </row>
    <row r="951" customFormat="false" ht="14.25" hidden="false" customHeight="false" outlineLevel="0" collapsed="false">
      <c r="A951" s="123" t="n">
        <v>45</v>
      </c>
      <c r="B951" s="119" t="s">
        <v>1426</v>
      </c>
      <c r="C951" s="120" t="s">
        <v>1427</v>
      </c>
      <c r="D951" s="113" t="s">
        <v>1428</v>
      </c>
      <c r="E951" s="121" t="s">
        <v>2607</v>
      </c>
      <c r="F951" s="121" t="n">
        <v>2</v>
      </c>
      <c r="G951" s="114" t="s">
        <v>3024</v>
      </c>
      <c r="H951" s="122"/>
      <c r="I951" s="122"/>
      <c r="J951" s="122"/>
      <c r="K951" s="122"/>
    </row>
    <row r="952" customFormat="false" ht="14.25" hidden="false" customHeight="false" outlineLevel="0" collapsed="false">
      <c r="A952" s="123" t="n">
        <v>46</v>
      </c>
      <c r="B952" s="119" t="s">
        <v>1411</v>
      </c>
      <c r="C952" s="120" t="s">
        <v>1412</v>
      </c>
      <c r="D952" s="113" t="s">
        <v>1413</v>
      </c>
      <c r="E952" s="121" t="s">
        <v>111</v>
      </c>
      <c r="F952" s="121" t="n">
        <v>2</v>
      </c>
      <c r="G952" s="114" t="s">
        <v>3025</v>
      </c>
      <c r="H952" s="122"/>
      <c r="I952" s="122"/>
      <c r="J952" s="122"/>
      <c r="K952" s="122"/>
    </row>
    <row r="953" customFormat="false" ht="14.25" hidden="false" customHeight="false" outlineLevel="0" collapsed="false">
      <c r="A953" s="123" t="n">
        <v>47</v>
      </c>
      <c r="B953" s="119" t="s">
        <v>1411</v>
      </c>
      <c r="C953" s="120" t="s">
        <v>1414</v>
      </c>
      <c r="D953" s="113" t="s">
        <v>1413</v>
      </c>
      <c r="E953" s="121" t="s">
        <v>2607</v>
      </c>
      <c r="F953" s="121" t="n">
        <v>2</v>
      </c>
      <c r="G953" s="114" t="s">
        <v>3025</v>
      </c>
      <c r="H953" s="122"/>
      <c r="I953" s="122"/>
      <c r="J953" s="122"/>
      <c r="K953" s="122"/>
    </row>
    <row r="954" customFormat="false" ht="14.25" hidden="false" customHeight="false" outlineLevel="0" collapsed="false">
      <c r="A954" s="123" t="n">
        <v>48</v>
      </c>
      <c r="B954" s="119" t="s">
        <v>3026</v>
      </c>
      <c r="C954" s="120" t="s">
        <v>1417</v>
      </c>
      <c r="D954" s="113" t="s">
        <v>1418</v>
      </c>
      <c r="E954" s="121" t="s">
        <v>46</v>
      </c>
      <c r="F954" s="121" t="n">
        <v>2</v>
      </c>
      <c r="G954" s="114" t="s">
        <v>2612</v>
      </c>
      <c r="H954" s="122"/>
      <c r="I954" s="122"/>
      <c r="J954" s="122"/>
      <c r="K954" s="122"/>
    </row>
    <row r="955" customFormat="false" ht="14.25" hidden="false" customHeight="false" outlineLevel="0" collapsed="false">
      <c r="A955" s="123" t="n">
        <v>49</v>
      </c>
      <c r="B955" s="119" t="s">
        <v>1419</v>
      </c>
      <c r="C955" s="120" t="s">
        <v>1420</v>
      </c>
      <c r="D955" s="113" t="s">
        <v>1421</v>
      </c>
      <c r="E955" s="121" t="s">
        <v>46</v>
      </c>
      <c r="F955" s="121" t="n">
        <v>2</v>
      </c>
      <c r="G955" s="114" t="s">
        <v>3027</v>
      </c>
      <c r="H955" s="122"/>
      <c r="I955" s="122"/>
      <c r="J955" s="122"/>
      <c r="K955" s="122"/>
    </row>
    <row r="956" customFormat="false" ht="14.25" hidden="false" customHeight="false" outlineLevel="0" collapsed="false">
      <c r="A956" s="123" t="n">
        <v>50</v>
      </c>
      <c r="B956" s="119" t="s">
        <v>1422</v>
      </c>
      <c r="C956" s="120" t="s">
        <v>1423</v>
      </c>
      <c r="D956" s="113" t="s">
        <v>1424</v>
      </c>
      <c r="E956" s="121" t="s">
        <v>111</v>
      </c>
      <c r="F956" s="121" t="n">
        <v>2</v>
      </c>
      <c r="G956" s="114" t="s">
        <v>2637</v>
      </c>
      <c r="H956" s="122"/>
      <c r="I956" s="122"/>
      <c r="J956" s="122"/>
      <c r="K956" s="122"/>
    </row>
    <row r="957" customFormat="false" ht="14.25" hidden="false" customHeight="false" outlineLevel="0" collapsed="false">
      <c r="A957" s="138"/>
      <c r="B957" s="139"/>
      <c r="C957" s="137"/>
      <c r="D957" s="104"/>
      <c r="E957" s="106"/>
      <c r="F957" s="106"/>
      <c r="G957" s="107"/>
      <c r="H957" s="131" t="s">
        <v>151</v>
      </c>
      <c r="I957" s="132"/>
      <c r="J957" s="133"/>
      <c r="K957" s="134"/>
    </row>
    <row r="958" customFormat="false" ht="14.25" hidden="false" customHeight="false" outlineLevel="0" collapsed="false">
      <c r="A958" s="135" t="s">
        <v>1228</v>
      </c>
      <c r="B958" s="136"/>
      <c r="C958" s="137"/>
      <c r="D958" s="104"/>
      <c r="E958" s="106"/>
      <c r="F958" s="106"/>
      <c r="G958" s="107"/>
      <c r="H958" s="108"/>
      <c r="I958" s="108"/>
      <c r="J958" s="109"/>
      <c r="K958" s="108"/>
    </row>
    <row r="959" customFormat="false" ht="48" hidden="false" customHeight="false" outlineLevel="0" collapsed="false">
      <c r="A959" s="110" t="s">
        <v>1</v>
      </c>
      <c r="B959" s="111" t="s">
        <v>2</v>
      </c>
      <c r="C959" s="112" t="s">
        <v>3</v>
      </c>
      <c r="D959" s="113" t="s">
        <v>4</v>
      </c>
      <c r="E959" s="114" t="s">
        <v>5</v>
      </c>
      <c r="F959" s="115" t="s">
        <v>2603</v>
      </c>
      <c r="G959" s="112" t="s">
        <v>2604</v>
      </c>
      <c r="H959" s="116" t="s">
        <v>8</v>
      </c>
      <c r="I959" s="116" t="s">
        <v>9</v>
      </c>
      <c r="J959" s="117" t="s">
        <v>10</v>
      </c>
      <c r="K959" s="116" t="s">
        <v>11</v>
      </c>
    </row>
    <row r="960" customFormat="false" ht="14.25" hidden="false" customHeight="false" outlineLevel="0" collapsed="false">
      <c r="A960" s="123" t="n">
        <v>1</v>
      </c>
      <c r="B960" s="119" t="s">
        <v>3028</v>
      </c>
      <c r="C960" s="120" t="s">
        <v>3029</v>
      </c>
      <c r="D960" s="113" t="s">
        <v>155</v>
      </c>
      <c r="E960" s="121" t="s">
        <v>2607</v>
      </c>
      <c r="F960" s="121" t="n">
        <v>1</v>
      </c>
      <c r="G960" s="114" t="s">
        <v>3030</v>
      </c>
      <c r="H960" s="122"/>
      <c r="I960" s="122"/>
      <c r="J960" s="122"/>
      <c r="K960" s="122"/>
    </row>
    <row r="961" customFormat="false" ht="14.25" hidden="false" customHeight="false" outlineLevel="0" collapsed="false">
      <c r="A961" s="123" t="n">
        <v>2</v>
      </c>
      <c r="B961" s="119" t="s">
        <v>1447</v>
      </c>
      <c r="C961" s="120" t="s">
        <v>1448</v>
      </c>
      <c r="D961" s="113" t="s">
        <v>1024</v>
      </c>
      <c r="E961" s="121" t="s">
        <v>2697</v>
      </c>
      <c r="F961" s="121" t="n">
        <v>2</v>
      </c>
      <c r="G961" s="114" t="s">
        <v>2819</v>
      </c>
      <c r="H961" s="122"/>
      <c r="I961" s="122"/>
      <c r="J961" s="122"/>
      <c r="K961" s="122"/>
    </row>
    <row r="962" customFormat="false" ht="14.25" hidden="false" customHeight="false" outlineLevel="0" collapsed="false">
      <c r="A962" s="138"/>
      <c r="B962" s="139"/>
      <c r="C962" s="137"/>
      <c r="D962" s="104"/>
      <c r="E962" s="106"/>
      <c r="F962" s="106"/>
      <c r="G962" s="107"/>
      <c r="H962" s="131" t="s">
        <v>151</v>
      </c>
      <c r="I962" s="132"/>
      <c r="J962" s="133"/>
      <c r="K962" s="134"/>
    </row>
    <row r="963" customFormat="false" ht="14.25" hidden="false" customHeight="false" outlineLevel="0" collapsed="false">
      <c r="A963" s="135" t="s">
        <v>1234</v>
      </c>
      <c r="B963" s="136"/>
      <c r="C963" s="137"/>
      <c r="D963" s="104"/>
      <c r="E963" s="106"/>
      <c r="F963" s="106"/>
      <c r="G963" s="107"/>
      <c r="H963" s="108"/>
      <c r="I963" s="108"/>
      <c r="J963" s="109"/>
      <c r="K963" s="108"/>
    </row>
    <row r="964" customFormat="false" ht="48" hidden="false" customHeight="false" outlineLevel="0" collapsed="false">
      <c r="A964" s="110" t="s">
        <v>1</v>
      </c>
      <c r="B964" s="111" t="s">
        <v>2</v>
      </c>
      <c r="C964" s="112" t="s">
        <v>3</v>
      </c>
      <c r="D964" s="113" t="s">
        <v>4</v>
      </c>
      <c r="E964" s="114" t="s">
        <v>5</v>
      </c>
      <c r="F964" s="115" t="s">
        <v>2603</v>
      </c>
      <c r="G964" s="112" t="s">
        <v>2604</v>
      </c>
      <c r="H964" s="116" t="s">
        <v>8</v>
      </c>
      <c r="I964" s="116" t="s">
        <v>9</v>
      </c>
      <c r="J964" s="117" t="s">
        <v>10</v>
      </c>
      <c r="K964" s="116" t="s">
        <v>11</v>
      </c>
    </row>
    <row r="965" customFormat="false" ht="14.25" hidden="false" customHeight="false" outlineLevel="0" collapsed="false">
      <c r="A965" s="123" t="n">
        <v>1</v>
      </c>
      <c r="B965" s="119" t="s">
        <v>1474</v>
      </c>
      <c r="C965" s="120" t="s">
        <v>1475</v>
      </c>
      <c r="D965" s="113" t="s">
        <v>3031</v>
      </c>
      <c r="E965" s="121" t="s">
        <v>2697</v>
      </c>
      <c r="F965" s="121" t="n">
        <v>2</v>
      </c>
      <c r="G965" s="114" t="s">
        <v>3032</v>
      </c>
      <c r="H965" s="122"/>
      <c r="I965" s="122"/>
      <c r="J965" s="122"/>
      <c r="K965" s="122"/>
    </row>
    <row r="966" customFormat="false" ht="14.25" hidden="false" customHeight="false" outlineLevel="0" collapsed="false">
      <c r="A966" s="123" t="n">
        <v>2</v>
      </c>
      <c r="B966" s="119" t="s">
        <v>1474</v>
      </c>
      <c r="C966" s="120" t="s">
        <v>1477</v>
      </c>
      <c r="D966" s="113" t="s">
        <v>3031</v>
      </c>
      <c r="E966" s="121" t="s">
        <v>2697</v>
      </c>
      <c r="F966" s="121" t="n">
        <v>2</v>
      </c>
      <c r="G966" s="114" t="s">
        <v>3032</v>
      </c>
      <c r="H966" s="122"/>
      <c r="I966" s="122"/>
      <c r="J966" s="122"/>
      <c r="K966" s="122"/>
    </row>
    <row r="967" customFormat="false" ht="14.25" hidden="false" customHeight="false" outlineLevel="0" collapsed="false">
      <c r="A967" s="123" t="n">
        <v>3</v>
      </c>
      <c r="B967" s="119" t="s">
        <v>1474</v>
      </c>
      <c r="C967" s="120" t="s">
        <v>1478</v>
      </c>
      <c r="D967" s="113" t="s">
        <v>3031</v>
      </c>
      <c r="E967" s="121" t="s">
        <v>2697</v>
      </c>
      <c r="F967" s="121" t="n">
        <v>2</v>
      </c>
      <c r="G967" s="114" t="s">
        <v>3032</v>
      </c>
      <c r="H967" s="122"/>
      <c r="I967" s="122"/>
      <c r="J967" s="122"/>
      <c r="K967" s="122"/>
    </row>
    <row r="968" customFormat="false" ht="14.25" hidden="false" customHeight="false" outlineLevel="0" collapsed="false">
      <c r="A968" s="123" t="n">
        <v>4</v>
      </c>
      <c r="B968" s="119" t="s">
        <v>1474</v>
      </c>
      <c r="C968" s="120" t="s">
        <v>1479</v>
      </c>
      <c r="D968" s="113" t="s">
        <v>3031</v>
      </c>
      <c r="E968" s="121" t="s">
        <v>2697</v>
      </c>
      <c r="F968" s="121" t="n">
        <v>2</v>
      </c>
      <c r="G968" s="114" t="s">
        <v>3032</v>
      </c>
      <c r="H968" s="122"/>
      <c r="I968" s="122"/>
      <c r="J968" s="122"/>
      <c r="K968" s="122"/>
    </row>
    <row r="969" customFormat="false" ht="14.25" hidden="false" customHeight="false" outlineLevel="0" collapsed="false">
      <c r="A969" s="123" t="n">
        <v>5</v>
      </c>
      <c r="B969" s="119" t="s">
        <v>1474</v>
      </c>
      <c r="C969" s="120" t="s">
        <v>1480</v>
      </c>
      <c r="D969" s="113" t="s">
        <v>3031</v>
      </c>
      <c r="E969" s="121" t="s">
        <v>2697</v>
      </c>
      <c r="F969" s="121" t="n">
        <v>2</v>
      </c>
      <c r="G969" s="114" t="s">
        <v>3032</v>
      </c>
      <c r="H969" s="122"/>
      <c r="I969" s="122"/>
      <c r="J969" s="122"/>
      <c r="K969" s="122"/>
    </row>
    <row r="970" customFormat="false" ht="24" hidden="false" customHeight="false" outlineLevel="0" collapsed="false">
      <c r="A970" s="123" t="n">
        <v>6</v>
      </c>
      <c r="B970" s="119" t="s">
        <v>1462</v>
      </c>
      <c r="C970" s="120" t="s">
        <v>3033</v>
      </c>
      <c r="D970" s="113" t="s">
        <v>1464</v>
      </c>
      <c r="E970" s="121" t="s">
        <v>2632</v>
      </c>
      <c r="F970" s="121" t="n">
        <v>2</v>
      </c>
      <c r="G970" s="114" t="s">
        <v>3034</v>
      </c>
      <c r="H970" s="122"/>
      <c r="I970" s="122"/>
      <c r="J970" s="122"/>
      <c r="K970" s="122"/>
    </row>
    <row r="971" customFormat="false" ht="24" hidden="false" customHeight="false" outlineLevel="0" collapsed="false">
      <c r="A971" s="123" t="n">
        <v>7</v>
      </c>
      <c r="B971" s="119" t="s">
        <v>1462</v>
      </c>
      <c r="C971" s="120" t="s">
        <v>3035</v>
      </c>
      <c r="D971" s="113" t="s">
        <v>1464</v>
      </c>
      <c r="E971" s="121" t="s">
        <v>2632</v>
      </c>
      <c r="F971" s="121" t="n">
        <v>2</v>
      </c>
      <c r="G971" s="114" t="s">
        <v>3034</v>
      </c>
      <c r="H971" s="122"/>
      <c r="I971" s="122"/>
      <c r="J971" s="122"/>
      <c r="K971" s="122"/>
    </row>
    <row r="972" customFormat="false" ht="24" hidden="false" customHeight="false" outlineLevel="0" collapsed="false">
      <c r="A972" s="123" t="n">
        <v>8</v>
      </c>
      <c r="B972" s="119" t="s">
        <v>1462</v>
      </c>
      <c r="C972" s="120" t="s">
        <v>3036</v>
      </c>
      <c r="D972" s="113" t="s">
        <v>1464</v>
      </c>
      <c r="E972" s="121" t="s">
        <v>2632</v>
      </c>
      <c r="F972" s="121" t="n">
        <v>2</v>
      </c>
      <c r="G972" s="114" t="s">
        <v>3034</v>
      </c>
      <c r="H972" s="122"/>
      <c r="I972" s="122"/>
      <c r="J972" s="122"/>
      <c r="K972" s="122"/>
    </row>
    <row r="973" customFormat="false" ht="24" hidden="false" customHeight="false" outlineLevel="0" collapsed="false">
      <c r="A973" s="123" t="n">
        <v>9</v>
      </c>
      <c r="B973" s="119" t="s">
        <v>1462</v>
      </c>
      <c r="C973" s="120" t="s">
        <v>3037</v>
      </c>
      <c r="D973" s="113" t="s">
        <v>1464</v>
      </c>
      <c r="E973" s="121" t="s">
        <v>43</v>
      </c>
      <c r="F973" s="121" t="n">
        <v>2</v>
      </c>
      <c r="G973" s="114" t="s">
        <v>2613</v>
      </c>
      <c r="H973" s="122"/>
      <c r="I973" s="122"/>
      <c r="J973" s="122"/>
      <c r="K973" s="122"/>
    </row>
    <row r="974" customFormat="false" ht="24" hidden="false" customHeight="false" outlineLevel="0" collapsed="false">
      <c r="A974" s="123" t="n">
        <v>10</v>
      </c>
      <c r="B974" s="119" t="s">
        <v>1462</v>
      </c>
      <c r="C974" s="120" t="s">
        <v>3038</v>
      </c>
      <c r="D974" s="113" t="s">
        <v>1464</v>
      </c>
      <c r="E974" s="121" t="s">
        <v>43</v>
      </c>
      <c r="F974" s="121" t="n">
        <v>2</v>
      </c>
      <c r="G974" s="114" t="s">
        <v>3034</v>
      </c>
      <c r="H974" s="122"/>
      <c r="I974" s="122"/>
      <c r="J974" s="122"/>
      <c r="K974" s="122"/>
    </row>
    <row r="975" customFormat="false" ht="24" hidden="false" customHeight="false" outlineLevel="0" collapsed="false">
      <c r="A975" s="123" t="n">
        <v>11</v>
      </c>
      <c r="B975" s="119" t="s">
        <v>1462</v>
      </c>
      <c r="C975" s="120" t="s">
        <v>3039</v>
      </c>
      <c r="D975" s="113" t="s">
        <v>1464</v>
      </c>
      <c r="E975" s="121" t="s">
        <v>43</v>
      </c>
      <c r="F975" s="121" t="n">
        <v>2</v>
      </c>
      <c r="G975" s="114" t="s">
        <v>3034</v>
      </c>
      <c r="H975" s="122"/>
      <c r="I975" s="122"/>
      <c r="J975" s="122"/>
      <c r="K975" s="122"/>
    </row>
    <row r="976" customFormat="false" ht="24" hidden="false" customHeight="false" outlineLevel="0" collapsed="false">
      <c r="A976" s="123" t="n">
        <v>12</v>
      </c>
      <c r="B976" s="119" t="s">
        <v>1462</v>
      </c>
      <c r="C976" s="120" t="s">
        <v>3040</v>
      </c>
      <c r="D976" s="113" t="s">
        <v>1464</v>
      </c>
      <c r="E976" s="121" t="s">
        <v>43</v>
      </c>
      <c r="F976" s="121" t="n">
        <v>2</v>
      </c>
      <c r="G976" s="114" t="s">
        <v>3034</v>
      </c>
      <c r="H976" s="122"/>
      <c r="I976" s="122"/>
      <c r="J976" s="122"/>
      <c r="K976" s="122"/>
    </row>
    <row r="977" customFormat="false" ht="24" hidden="false" customHeight="false" outlineLevel="0" collapsed="false">
      <c r="A977" s="123" t="n">
        <v>13</v>
      </c>
      <c r="B977" s="119" t="s">
        <v>1462</v>
      </c>
      <c r="C977" s="120" t="s">
        <v>3041</v>
      </c>
      <c r="D977" s="113" t="s">
        <v>1464</v>
      </c>
      <c r="E977" s="121" t="s">
        <v>2632</v>
      </c>
      <c r="F977" s="121" t="n">
        <v>2</v>
      </c>
      <c r="G977" s="114" t="s">
        <v>3034</v>
      </c>
      <c r="H977" s="122"/>
      <c r="I977" s="122"/>
      <c r="J977" s="122"/>
      <c r="K977" s="122"/>
    </row>
    <row r="978" customFormat="false" ht="24" hidden="false" customHeight="false" outlineLevel="0" collapsed="false">
      <c r="A978" s="123" t="n">
        <v>14</v>
      </c>
      <c r="B978" s="119" t="s">
        <v>1462</v>
      </c>
      <c r="C978" s="120" t="s">
        <v>3042</v>
      </c>
      <c r="D978" s="113" t="s">
        <v>1464</v>
      </c>
      <c r="E978" s="121" t="s">
        <v>111</v>
      </c>
      <c r="F978" s="121" t="n">
        <v>2</v>
      </c>
      <c r="G978" s="114" t="s">
        <v>3034</v>
      </c>
      <c r="H978" s="122"/>
      <c r="I978" s="122"/>
      <c r="J978" s="122"/>
      <c r="K978" s="122"/>
    </row>
    <row r="979" customFormat="false" ht="14.25" hidden="false" customHeight="false" outlineLevel="0" collapsed="false">
      <c r="A979" s="138"/>
      <c r="B979" s="139"/>
      <c r="C979" s="137"/>
      <c r="D979" s="104"/>
      <c r="E979" s="106"/>
      <c r="F979" s="106"/>
      <c r="G979" s="107"/>
      <c r="H979" s="131" t="s">
        <v>151</v>
      </c>
      <c r="I979" s="132"/>
      <c r="J979" s="133"/>
      <c r="K979" s="134"/>
    </row>
    <row r="980" customFormat="false" ht="14.25" hidden="false" customHeight="false" outlineLevel="0" collapsed="false">
      <c r="A980" s="135" t="s">
        <v>1240</v>
      </c>
      <c r="B980" s="136"/>
      <c r="C980" s="137"/>
      <c r="D980" s="104"/>
      <c r="E980" s="106"/>
      <c r="F980" s="106"/>
      <c r="G980" s="107"/>
      <c r="H980" s="108"/>
      <c r="I980" s="108"/>
      <c r="J980" s="109"/>
      <c r="K980" s="108"/>
    </row>
    <row r="981" customFormat="false" ht="48" hidden="false" customHeight="false" outlineLevel="0" collapsed="false">
      <c r="A981" s="110" t="s">
        <v>1</v>
      </c>
      <c r="B981" s="111" t="s">
        <v>2</v>
      </c>
      <c r="C981" s="112" t="s">
        <v>3</v>
      </c>
      <c r="D981" s="113" t="s">
        <v>4</v>
      </c>
      <c r="E981" s="114" t="s">
        <v>5</v>
      </c>
      <c r="F981" s="115" t="s">
        <v>2603</v>
      </c>
      <c r="G981" s="112" t="s">
        <v>2604</v>
      </c>
      <c r="H981" s="116" t="s">
        <v>8</v>
      </c>
      <c r="I981" s="116" t="s">
        <v>9</v>
      </c>
      <c r="J981" s="117" t="s">
        <v>10</v>
      </c>
      <c r="K981" s="116" t="s">
        <v>11</v>
      </c>
    </row>
    <row r="982" customFormat="false" ht="14.25" hidden="false" customHeight="false" outlineLevel="0" collapsed="false">
      <c r="A982" s="123" t="n">
        <v>1</v>
      </c>
      <c r="B982" s="119" t="s">
        <v>1863</v>
      </c>
      <c r="C982" s="120" t="s">
        <v>1864</v>
      </c>
      <c r="D982" s="113" t="s">
        <v>1865</v>
      </c>
      <c r="E982" s="121" t="s">
        <v>111</v>
      </c>
      <c r="F982" s="121" t="n">
        <v>2</v>
      </c>
      <c r="G982" s="114" t="s">
        <v>3034</v>
      </c>
      <c r="H982" s="163"/>
      <c r="I982" s="163"/>
      <c r="J982" s="167"/>
      <c r="K982" s="163"/>
    </row>
    <row r="983" customFormat="false" ht="14.25" hidden="false" customHeight="false" outlineLevel="0" collapsed="false">
      <c r="A983" s="158"/>
      <c r="B983" s="159"/>
      <c r="C983" s="172"/>
      <c r="D983" s="128"/>
      <c r="E983" s="161"/>
      <c r="F983" s="161"/>
      <c r="G983" s="129"/>
      <c r="H983" s="175"/>
      <c r="I983" s="175"/>
      <c r="J983" s="176"/>
      <c r="K983" s="175"/>
    </row>
    <row r="984" customFormat="false" ht="14.25" hidden="false" customHeight="false" outlineLevel="0" collapsed="false">
      <c r="A984" s="135" t="s">
        <v>1258</v>
      </c>
      <c r="B984" s="136"/>
      <c r="C984" s="137"/>
      <c r="D984" s="104"/>
      <c r="E984" s="106"/>
      <c r="F984" s="106"/>
      <c r="G984" s="107"/>
      <c r="H984" s="108"/>
      <c r="I984" s="108"/>
      <c r="J984" s="109"/>
      <c r="K984" s="108"/>
    </row>
    <row r="985" customFormat="false" ht="48" hidden="false" customHeight="false" outlineLevel="0" collapsed="false">
      <c r="A985" s="110" t="s">
        <v>1</v>
      </c>
      <c r="B985" s="111" t="s">
        <v>2</v>
      </c>
      <c r="C985" s="112" t="s">
        <v>3</v>
      </c>
      <c r="D985" s="113" t="s">
        <v>4</v>
      </c>
      <c r="E985" s="114" t="s">
        <v>5</v>
      </c>
      <c r="F985" s="115" t="s">
        <v>2603</v>
      </c>
      <c r="G985" s="112" t="s">
        <v>2604</v>
      </c>
      <c r="H985" s="116" t="s">
        <v>8</v>
      </c>
      <c r="I985" s="116" t="s">
        <v>9</v>
      </c>
      <c r="J985" s="117" t="s">
        <v>10</v>
      </c>
      <c r="K985" s="116" t="s">
        <v>11</v>
      </c>
    </row>
    <row r="986" customFormat="false" ht="14.25" hidden="false" customHeight="false" outlineLevel="0" collapsed="false">
      <c r="A986" s="123" t="n">
        <v>1</v>
      </c>
      <c r="B986" s="119" t="s">
        <v>1482</v>
      </c>
      <c r="C986" s="120" t="s">
        <v>1483</v>
      </c>
      <c r="D986" s="113" t="s">
        <v>1484</v>
      </c>
      <c r="E986" s="121" t="s">
        <v>1488</v>
      </c>
      <c r="F986" s="121" t="n">
        <v>2</v>
      </c>
      <c r="G986" s="114" t="s">
        <v>2863</v>
      </c>
      <c r="H986" s="122"/>
      <c r="I986" s="122"/>
      <c r="J986" s="122"/>
      <c r="K986" s="122"/>
    </row>
    <row r="987" customFormat="false" ht="15" hidden="false" customHeight="false" outlineLevel="0" collapsed="false">
      <c r="A987" s="123" t="n">
        <v>2</v>
      </c>
      <c r="B987" s="119" t="s">
        <v>1485</v>
      </c>
      <c r="C987" s="177" t="s">
        <v>1486</v>
      </c>
      <c r="D987" s="178" t="s">
        <v>1487</v>
      </c>
      <c r="E987" s="121" t="s">
        <v>1488</v>
      </c>
      <c r="F987" s="179" t="n">
        <v>2</v>
      </c>
      <c r="G987" s="114" t="s">
        <v>2863</v>
      </c>
      <c r="H987" s="144"/>
      <c r="I987" s="144"/>
      <c r="J987" s="144"/>
      <c r="K987" s="144"/>
    </row>
    <row r="988" customFormat="false" ht="14.25" hidden="false" customHeight="false" outlineLevel="0" collapsed="false">
      <c r="A988" s="123" t="n">
        <v>3</v>
      </c>
      <c r="B988" s="119" t="s">
        <v>3043</v>
      </c>
      <c r="C988" s="120" t="s">
        <v>3044</v>
      </c>
      <c r="D988" s="113" t="s">
        <v>3045</v>
      </c>
      <c r="E988" s="121" t="s">
        <v>43</v>
      </c>
      <c r="F988" s="121" t="n">
        <v>2</v>
      </c>
      <c r="G988" s="114" t="s">
        <v>2811</v>
      </c>
      <c r="H988" s="122"/>
      <c r="I988" s="122"/>
      <c r="J988" s="122"/>
      <c r="K988" s="122"/>
    </row>
    <row r="989" customFormat="false" ht="14.25" hidden="false" customHeight="false" outlineLevel="0" collapsed="false">
      <c r="A989" s="138"/>
      <c r="B989" s="139"/>
      <c r="C989" s="137"/>
      <c r="D989" s="104"/>
      <c r="E989" s="106"/>
      <c r="F989" s="106"/>
      <c r="G989" s="107"/>
      <c r="H989" s="131" t="s">
        <v>151</v>
      </c>
      <c r="I989" s="132"/>
      <c r="J989" s="133"/>
      <c r="K989" s="134"/>
    </row>
    <row r="990" customFormat="false" ht="14.25" hidden="false" customHeight="false" outlineLevel="0" collapsed="false">
      <c r="A990" s="135" t="s">
        <v>1290</v>
      </c>
      <c r="B990" s="136"/>
      <c r="C990" s="137"/>
      <c r="D990" s="104"/>
      <c r="E990" s="106"/>
      <c r="F990" s="106"/>
      <c r="G990" s="107"/>
      <c r="H990" s="108"/>
      <c r="I990" s="108"/>
      <c r="J990" s="109"/>
      <c r="K990" s="108"/>
    </row>
    <row r="991" customFormat="false" ht="48" hidden="false" customHeight="false" outlineLevel="0" collapsed="false">
      <c r="A991" s="110" t="s">
        <v>1</v>
      </c>
      <c r="B991" s="111" t="s">
        <v>2</v>
      </c>
      <c r="C991" s="112" t="s">
        <v>3</v>
      </c>
      <c r="D991" s="113" t="s">
        <v>4</v>
      </c>
      <c r="E991" s="114" t="s">
        <v>5</v>
      </c>
      <c r="F991" s="115" t="s">
        <v>2603</v>
      </c>
      <c r="G991" s="112" t="s">
        <v>2604</v>
      </c>
      <c r="H991" s="116" t="s">
        <v>8</v>
      </c>
      <c r="I991" s="116" t="s">
        <v>9</v>
      </c>
      <c r="J991" s="117" t="s">
        <v>10</v>
      </c>
      <c r="K991" s="116" t="s">
        <v>11</v>
      </c>
    </row>
    <row r="992" customFormat="false" ht="14.25" hidden="false" customHeight="false" outlineLevel="0" collapsed="false">
      <c r="A992" s="123" t="n">
        <v>1</v>
      </c>
      <c r="B992" s="119" t="s">
        <v>1450</v>
      </c>
      <c r="C992" s="120" t="s">
        <v>3046</v>
      </c>
      <c r="D992" s="113" t="s">
        <v>1452</v>
      </c>
      <c r="E992" s="121" t="s">
        <v>2697</v>
      </c>
      <c r="F992" s="121" t="n">
        <v>2</v>
      </c>
      <c r="G992" s="114" t="s">
        <v>3047</v>
      </c>
      <c r="H992" s="122"/>
      <c r="I992" s="122"/>
      <c r="J992" s="122"/>
      <c r="K992" s="122"/>
    </row>
    <row r="993" customFormat="false" ht="14.25" hidden="false" customHeight="false" outlineLevel="0" collapsed="false">
      <c r="A993" s="158"/>
      <c r="B993" s="159"/>
      <c r="C993" s="172"/>
      <c r="D993" s="128"/>
      <c r="E993" s="161"/>
      <c r="F993" s="161"/>
      <c r="G993" s="129"/>
      <c r="H993" s="162"/>
      <c r="I993" s="162"/>
      <c r="J993" s="162"/>
      <c r="K993" s="162"/>
    </row>
    <row r="994" customFormat="false" ht="14.25" hidden="false" customHeight="false" outlineLevel="0" collapsed="false">
      <c r="A994" s="135" t="s">
        <v>1338</v>
      </c>
      <c r="B994" s="136"/>
      <c r="C994" s="137"/>
      <c r="D994" s="104"/>
      <c r="E994" s="106"/>
      <c r="F994" s="106"/>
      <c r="G994" s="107"/>
      <c r="H994" s="108"/>
      <c r="I994" s="108"/>
      <c r="J994" s="109"/>
      <c r="K994" s="108"/>
    </row>
    <row r="995" customFormat="false" ht="48" hidden="false" customHeight="false" outlineLevel="0" collapsed="false">
      <c r="A995" s="110" t="s">
        <v>1</v>
      </c>
      <c r="B995" s="111" t="s">
        <v>2</v>
      </c>
      <c r="C995" s="112" t="s">
        <v>3</v>
      </c>
      <c r="D995" s="113" t="s">
        <v>4</v>
      </c>
      <c r="E995" s="114" t="s">
        <v>5</v>
      </c>
      <c r="F995" s="115" t="s">
        <v>2603</v>
      </c>
      <c r="G995" s="112" t="s">
        <v>2604</v>
      </c>
      <c r="H995" s="116" t="s">
        <v>8</v>
      </c>
      <c r="I995" s="116" t="s">
        <v>9</v>
      </c>
      <c r="J995" s="117" t="s">
        <v>10</v>
      </c>
      <c r="K995" s="116" t="s">
        <v>11</v>
      </c>
    </row>
    <row r="996" customFormat="false" ht="14.25" hidden="false" customHeight="false" outlineLevel="0" collapsed="false">
      <c r="A996" s="123" t="n">
        <v>1</v>
      </c>
      <c r="B996" s="119" t="s">
        <v>1072</v>
      </c>
      <c r="C996" s="120" t="s">
        <v>1073</v>
      </c>
      <c r="D996" s="113" t="s">
        <v>1074</v>
      </c>
      <c r="E996" s="121" t="s">
        <v>937</v>
      </c>
      <c r="F996" s="121" t="n">
        <v>2</v>
      </c>
      <c r="G996" s="114" t="s">
        <v>2942</v>
      </c>
      <c r="H996" s="122"/>
      <c r="I996" s="122"/>
      <c r="J996" s="122"/>
      <c r="K996" s="122"/>
    </row>
    <row r="997" customFormat="false" ht="14.25" hidden="false" customHeight="false" outlineLevel="0" collapsed="false">
      <c r="A997" s="123" t="n">
        <v>2</v>
      </c>
      <c r="B997" s="119" t="s">
        <v>1075</v>
      </c>
      <c r="C997" s="120" t="s">
        <v>1076</v>
      </c>
      <c r="D997" s="113" t="s">
        <v>1074</v>
      </c>
      <c r="E997" s="121" t="s">
        <v>15</v>
      </c>
      <c r="F997" s="121" t="n">
        <v>2</v>
      </c>
      <c r="G997" s="114" t="s">
        <v>3048</v>
      </c>
      <c r="H997" s="122"/>
      <c r="I997" s="122"/>
      <c r="J997" s="122"/>
      <c r="K997" s="122"/>
    </row>
    <row r="998" customFormat="false" ht="14.25" hidden="false" customHeight="false" outlineLevel="0" collapsed="false">
      <c r="A998" s="123" t="n">
        <v>3</v>
      </c>
      <c r="B998" s="119" t="s">
        <v>1077</v>
      </c>
      <c r="C998" s="120" t="s">
        <v>1078</v>
      </c>
      <c r="D998" s="113" t="s">
        <v>1074</v>
      </c>
      <c r="E998" s="121" t="s">
        <v>937</v>
      </c>
      <c r="F998" s="121" t="n">
        <v>2</v>
      </c>
      <c r="G998" s="114" t="s">
        <v>2942</v>
      </c>
      <c r="H998" s="122"/>
      <c r="I998" s="122"/>
      <c r="J998" s="122"/>
      <c r="K998" s="122"/>
    </row>
    <row r="999" customFormat="false" ht="14.25" hidden="false" customHeight="false" outlineLevel="0" collapsed="false">
      <c r="A999" s="123" t="n">
        <v>4</v>
      </c>
      <c r="B999" s="119" t="s">
        <v>1079</v>
      </c>
      <c r="C999" s="120" t="s">
        <v>1080</v>
      </c>
      <c r="D999" s="113" t="s">
        <v>1074</v>
      </c>
      <c r="E999" s="121" t="s">
        <v>937</v>
      </c>
      <c r="F999" s="121" t="n">
        <v>2</v>
      </c>
      <c r="G999" s="114" t="s">
        <v>2942</v>
      </c>
      <c r="H999" s="122"/>
      <c r="I999" s="122"/>
      <c r="J999" s="122"/>
      <c r="K999" s="122"/>
    </row>
    <row r="1000" customFormat="false" ht="14.25" hidden="false" customHeight="false" outlineLevel="0" collapsed="false">
      <c r="A1000" s="123" t="n">
        <v>5</v>
      </c>
      <c r="B1000" s="119" t="s">
        <v>1081</v>
      </c>
      <c r="C1000" s="120" t="s">
        <v>1082</v>
      </c>
      <c r="D1000" s="113" t="s">
        <v>1074</v>
      </c>
      <c r="E1000" s="121" t="s">
        <v>15</v>
      </c>
      <c r="F1000" s="121" t="n">
        <v>2</v>
      </c>
      <c r="G1000" s="114" t="s">
        <v>2857</v>
      </c>
      <c r="H1000" s="122"/>
      <c r="I1000" s="122"/>
      <c r="J1000" s="122"/>
      <c r="K1000" s="122"/>
    </row>
    <row r="1001" customFormat="false" ht="14.25" hidden="false" customHeight="false" outlineLevel="0" collapsed="false">
      <c r="A1001" s="123" t="n">
        <v>6</v>
      </c>
      <c r="B1001" s="119" t="s">
        <v>1081</v>
      </c>
      <c r="C1001" s="120" t="s">
        <v>1083</v>
      </c>
      <c r="D1001" s="113" t="s">
        <v>1074</v>
      </c>
      <c r="E1001" s="121" t="s">
        <v>15</v>
      </c>
      <c r="F1001" s="121" t="n">
        <v>2</v>
      </c>
      <c r="G1001" s="114" t="s">
        <v>2857</v>
      </c>
      <c r="H1001" s="122"/>
      <c r="I1001" s="122"/>
      <c r="J1001" s="122"/>
      <c r="K1001" s="122"/>
    </row>
    <row r="1002" customFormat="false" ht="14.25" hidden="false" customHeight="false" outlineLevel="0" collapsed="false">
      <c r="A1002" s="138"/>
      <c r="B1002" s="139"/>
      <c r="C1002" s="137"/>
      <c r="D1002" s="104"/>
      <c r="E1002" s="106"/>
      <c r="F1002" s="106"/>
      <c r="G1002" s="107"/>
      <c r="H1002" s="131" t="s">
        <v>151</v>
      </c>
      <c r="I1002" s="132"/>
      <c r="J1002" s="133"/>
      <c r="K1002" s="134"/>
    </row>
    <row r="1003" customFormat="false" ht="14.25" hidden="false" customHeight="false" outlineLevel="0" collapsed="false">
      <c r="A1003" s="135" t="s">
        <v>1346</v>
      </c>
      <c r="B1003" s="136"/>
      <c r="C1003" s="137"/>
      <c r="D1003" s="104"/>
      <c r="E1003" s="106"/>
      <c r="F1003" s="106"/>
      <c r="G1003" s="107"/>
      <c r="H1003" s="108"/>
      <c r="I1003" s="108"/>
      <c r="J1003" s="109"/>
      <c r="K1003" s="108"/>
    </row>
    <row r="1004" customFormat="false" ht="48" hidden="false" customHeight="false" outlineLevel="0" collapsed="false">
      <c r="A1004" s="110" t="s">
        <v>1</v>
      </c>
      <c r="B1004" s="111" t="s">
        <v>2</v>
      </c>
      <c r="C1004" s="112" t="s">
        <v>3</v>
      </c>
      <c r="D1004" s="113" t="s">
        <v>4</v>
      </c>
      <c r="E1004" s="114" t="s">
        <v>5</v>
      </c>
      <c r="F1004" s="115" t="s">
        <v>2603</v>
      </c>
      <c r="G1004" s="112" t="s">
        <v>2604</v>
      </c>
      <c r="H1004" s="116" t="s">
        <v>8</v>
      </c>
      <c r="I1004" s="116" t="s">
        <v>9</v>
      </c>
      <c r="J1004" s="117" t="s">
        <v>10</v>
      </c>
      <c r="K1004" s="116" t="s">
        <v>11</v>
      </c>
    </row>
    <row r="1005" customFormat="false" ht="14.25" hidden="false" customHeight="false" outlineLevel="0" collapsed="false">
      <c r="A1005" s="123" t="n">
        <v>1</v>
      </c>
      <c r="B1005" s="119" t="s">
        <v>1490</v>
      </c>
      <c r="C1005" s="157" t="s">
        <v>1491</v>
      </c>
      <c r="D1005" s="113" t="s">
        <v>1492</v>
      </c>
      <c r="E1005" s="121" t="s">
        <v>1493</v>
      </c>
      <c r="F1005" s="121" t="n">
        <v>2</v>
      </c>
      <c r="G1005" s="114" t="s">
        <v>3049</v>
      </c>
      <c r="H1005" s="122"/>
      <c r="I1005" s="122"/>
      <c r="J1005" s="122"/>
      <c r="K1005" s="122"/>
    </row>
    <row r="1006" customFormat="false" ht="14.25" hidden="false" customHeight="false" outlineLevel="0" collapsed="false">
      <c r="A1006" s="158"/>
      <c r="B1006" s="159"/>
      <c r="C1006" s="172"/>
      <c r="D1006" s="128"/>
      <c r="E1006" s="161"/>
      <c r="F1006" s="161"/>
      <c r="G1006" s="129"/>
      <c r="H1006" s="162"/>
      <c r="I1006" s="162"/>
      <c r="J1006" s="162"/>
      <c r="K1006" s="162"/>
    </row>
    <row r="1007" customFormat="false" ht="14.25" hidden="false" customHeight="false" outlineLevel="0" collapsed="false">
      <c r="A1007" s="135" t="s">
        <v>1356</v>
      </c>
      <c r="B1007" s="136"/>
      <c r="C1007" s="137"/>
      <c r="D1007" s="104"/>
      <c r="E1007" s="106"/>
      <c r="F1007" s="106"/>
      <c r="G1007" s="107"/>
      <c r="H1007" s="108"/>
      <c r="I1007" s="108"/>
      <c r="J1007" s="109"/>
      <c r="K1007" s="108"/>
    </row>
    <row r="1008" customFormat="false" ht="48" hidden="false" customHeight="false" outlineLevel="0" collapsed="false">
      <c r="A1008" s="110" t="s">
        <v>1</v>
      </c>
      <c r="B1008" s="111" t="s">
        <v>2</v>
      </c>
      <c r="C1008" s="112" t="s">
        <v>3</v>
      </c>
      <c r="D1008" s="113" t="s">
        <v>4</v>
      </c>
      <c r="E1008" s="114" t="s">
        <v>5</v>
      </c>
      <c r="F1008" s="115" t="s">
        <v>2603</v>
      </c>
      <c r="G1008" s="112" t="s">
        <v>2604</v>
      </c>
      <c r="H1008" s="116" t="s">
        <v>8</v>
      </c>
      <c r="I1008" s="116" t="s">
        <v>9</v>
      </c>
      <c r="J1008" s="117" t="s">
        <v>10</v>
      </c>
      <c r="K1008" s="116" t="s">
        <v>11</v>
      </c>
    </row>
    <row r="1009" customFormat="false" ht="76.5" hidden="false" customHeight="false" outlineLevel="0" collapsed="false">
      <c r="A1009" s="123" t="n">
        <v>1</v>
      </c>
      <c r="B1009" s="180" t="s">
        <v>3050</v>
      </c>
      <c r="C1009" s="157" t="s">
        <v>1502</v>
      </c>
      <c r="D1009" s="113" t="s">
        <v>1503</v>
      </c>
      <c r="E1009" s="114" t="s">
        <v>111</v>
      </c>
      <c r="F1009" s="121" t="n">
        <v>2</v>
      </c>
      <c r="G1009" s="181" t="s">
        <v>3051</v>
      </c>
      <c r="H1009" s="122"/>
      <c r="I1009" s="122"/>
      <c r="J1009" s="122"/>
      <c r="K1009" s="122"/>
    </row>
    <row r="1010" customFormat="false" ht="14.25" hidden="false" customHeight="false" outlineLevel="0" collapsed="false">
      <c r="A1010" s="158"/>
      <c r="B1010" s="182"/>
      <c r="C1010" s="172"/>
      <c r="D1010" s="128"/>
      <c r="E1010" s="129"/>
      <c r="F1010" s="161"/>
      <c r="G1010" s="130"/>
      <c r="H1010" s="162"/>
      <c r="I1010" s="162"/>
      <c r="J1010" s="162"/>
      <c r="K1010" s="162"/>
    </row>
    <row r="1011" customFormat="false" ht="14.25" hidden="false" customHeight="false" outlineLevel="0" collapsed="false">
      <c r="A1011" s="135" t="s">
        <v>1393</v>
      </c>
      <c r="B1011" s="136"/>
      <c r="C1011" s="137"/>
      <c r="D1011" s="104"/>
      <c r="E1011" s="106"/>
      <c r="F1011" s="106"/>
      <c r="G1011" s="107"/>
      <c r="H1011" s="108"/>
      <c r="I1011" s="108"/>
      <c r="J1011" s="109"/>
      <c r="K1011" s="108"/>
    </row>
    <row r="1012" customFormat="false" ht="48" hidden="false" customHeight="false" outlineLevel="0" collapsed="false">
      <c r="A1012" s="110" t="s">
        <v>1</v>
      </c>
      <c r="B1012" s="111" t="s">
        <v>2</v>
      </c>
      <c r="C1012" s="112" t="s">
        <v>3</v>
      </c>
      <c r="D1012" s="113" t="s">
        <v>4</v>
      </c>
      <c r="E1012" s="114" t="s">
        <v>5</v>
      </c>
      <c r="F1012" s="115" t="s">
        <v>2603</v>
      </c>
      <c r="G1012" s="112" t="s">
        <v>2604</v>
      </c>
      <c r="H1012" s="116" t="s">
        <v>8</v>
      </c>
      <c r="I1012" s="116" t="s">
        <v>9</v>
      </c>
      <c r="J1012" s="117" t="s">
        <v>10</v>
      </c>
      <c r="K1012" s="116" t="s">
        <v>11</v>
      </c>
    </row>
    <row r="1013" customFormat="false" ht="14.25" hidden="false" customHeight="false" outlineLevel="0" collapsed="false">
      <c r="A1013" s="123" t="n">
        <v>1</v>
      </c>
      <c r="B1013" s="119" t="s">
        <v>3052</v>
      </c>
      <c r="C1013" s="157" t="s">
        <v>1496</v>
      </c>
      <c r="D1013" s="113" t="s">
        <v>1497</v>
      </c>
      <c r="E1013" s="121" t="s">
        <v>1498</v>
      </c>
      <c r="F1013" s="121" t="n">
        <v>2</v>
      </c>
      <c r="G1013" s="114" t="s">
        <v>3053</v>
      </c>
      <c r="H1013" s="122"/>
      <c r="I1013" s="122"/>
      <c r="J1013" s="122"/>
      <c r="K1013" s="122"/>
    </row>
    <row r="1014" customFormat="false" ht="14.25" hidden="false" customHeight="false" outlineLevel="0" collapsed="false">
      <c r="A1014" s="158"/>
      <c r="B1014" s="159"/>
      <c r="C1014" s="172"/>
      <c r="D1014" s="128"/>
      <c r="E1014" s="161"/>
      <c r="F1014" s="161"/>
      <c r="G1014" s="129"/>
      <c r="H1014" s="162"/>
      <c r="I1014" s="162"/>
      <c r="J1014" s="162"/>
      <c r="K1014" s="162"/>
    </row>
    <row r="1015" customFormat="false" ht="14.25" hidden="false" customHeight="false" outlineLevel="0" collapsed="false">
      <c r="A1015" s="135" t="s">
        <v>1406</v>
      </c>
      <c r="B1015" s="136"/>
      <c r="C1015" s="137"/>
      <c r="D1015" s="104"/>
      <c r="E1015" s="106"/>
      <c r="F1015" s="106"/>
      <c r="G1015" s="107"/>
      <c r="H1015" s="108"/>
      <c r="I1015" s="108"/>
      <c r="J1015" s="109"/>
      <c r="K1015" s="108"/>
    </row>
    <row r="1016" customFormat="false" ht="48" hidden="false" customHeight="false" outlineLevel="0" collapsed="false">
      <c r="A1016" s="110" t="s">
        <v>1</v>
      </c>
      <c r="B1016" s="111" t="s">
        <v>2</v>
      </c>
      <c r="C1016" s="112" t="s">
        <v>3</v>
      </c>
      <c r="D1016" s="113" t="s">
        <v>4</v>
      </c>
      <c r="E1016" s="114" t="s">
        <v>5</v>
      </c>
      <c r="F1016" s="115" t="s">
        <v>2603</v>
      </c>
      <c r="G1016" s="112" t="s">
        <v>2604</v>
      </c>
      <c r="H1016" s="116" t="s">
        <v>8</v>
      </c>
      <c r="I1016" s="116" t="s">
        <v>9</v>
      </c>
      <c r="J1016" s="117" t="s">
        <v>10</v>
      </c>
      <c r="K1016" s="116" t="s">
        <v>11</v>
      </c>
    </row>
    <row r="1017" customFormat="false" ht="14.25" hidden="false" customHeight="false" outlineLevel="0" collapsed="false">
      <c r="A1017" s="123" t="n">
        <v>1</v>
      </c>
      <c r="B1017" s="119" t="s">
        <v>3054</v>
      </c>
      <c r="C1017" s="120" t="s">
        <v>3055</v>
      </c>
      <c r="D1017" s="113" t="s">
        <v>420</v>
      </c>
      <c r="E1017" s="121" t="s">
        <v>1498</v>
      </c>
      <c r="F1017" s="121" t="n">
        <v>2</v>
      </c>
      <c r="G1017" s="114" t="s">
        <v>3056</v>
      </c>
      <c r="H1017" s="122"/>
      <c r="I1017" s="122"/>
      <c r="J1017" s="122"/>
      <c r="K1017" s="122"/>
    </row>
    <row r="1018" customFormat="false" ht="24" hidden="false" customHeight="false" outlineLevel="0" collapsed="false">
      <c r="A1018" s="123" t="n">
        <v>2</v>
      </c>
      <c r="B1018" s="119" t="s">
        <v>3057</v>
      </c>
      <c r="C1018" s="120" t="s">
        <v>3058</v>
      </c>
      <c r="D1018" s="113" t="s">
        <v>420</v>
      </c>
      <c r="E1018" s="121" t="s">
        <v>1498</v>
      </c>
      <c r="F1018" s="121" t="n">
        <v>2</v>
      </c>
      <c r="G1018" s="114" t="s">
        <v>3059</v>
      </c>
      <c r="H1018" s="122"/>
      <c r="I1018" s="122"/>
      <c r="J1018" s="122"/>
      <c r="K1018" s="122"/>
    </row>
    <row r="1019" customFormat="false" ht="14.25" hidden="false" customHeight="false" outlineLevel="0" collapsed="false">
      <c r="A1019" s="123" t="n">
        <v>3</v>
      </c>
      <c r="B1019" s="119" t="s">
        <v>1508</v>
      </c>
      <c r="C1019" s="120" t="s">
        <v>1509</v>
      </c>
      <c r="D1019" s="113" t="s">
        <v>420</v>
      </c>
      <c r="E1019" s="121" t="s">
        <v>1001</v>
      </c>
      <c r="F1019" s="121" t="n">
        <v>2</v>
      </c>
      <c r="G1019" s="114" t="s">
        <v>3060</v>
      </c>
      <c r="H1019" s="122"/>
      <c r="I1019" s="122"/>
      <c r="J1019" s="122"/>
      <c r="K1019" s="122"/>
    </row>
    <row r="1020" customFormat="false" ht="14.25" hidden="false" customHeight="false" outlineLevel="0" collapsed="false">
      <c r="A1020" s="123" t="n">
        <v>4</v>
      </c>
      <c r="B1020" s="165" t="s">
        <v>1511</v>
      </c>
      <c r="C1020" s="120" t="s">
        <v>1512</v>
      </c>
      <c r="D1020" s="113" t="s">
        <v>420</v>
      </c>
      <c r="E1020" s="121" t="s">
        <v>1493</v>
      </c>
      <c r="F1020" s="121" t="n">
        <v>2</v>
      </c>
      <c r="G1020" s="114" t="s">
        <v>3060</v>
      </c>
      <c r="H1020" s="122"/>
      <c r="I1020" s="122"/>
      <c r="J1020" s="122"/>
      <c r="K1020" s="122"/>
    </row>
    <row r="1021" customFormat="false" ht="14.25" hidden="false" customHeight="false" outlineLevel="0" collapsed="false">
      <c r="A1021" s="138"/>
      <c r="B1021" s="139"/>
      <c r="C1021" s="137"/>
      <c r="D1021" s="104"/>
      <c r="E1021" s="106"/>
      <c r="F1021" s="106"/>
      <c r="G1021" s="107"/>
      <c r="H1021" s="131" t="s">
        <v>151</v>
      </c>
      <c r="I1021" s="132"/>
      <c r="J1021" s="133"/>
      <c r="K1021" s="134"/>
    </row>
    <row r="1022" customFormat="false" ht="14.25" hidden="false" customHeight="false" outlineLevel="0" collapsed="false">
      <c r="A1022" s="135" t="s">
        <v>1410</v>
      </c>
      <c r="B1022" s="136"/>
      <c r="C1022" s="137"/>
      <c r="D1022" s="104"/>
      <c r="E1022" s="106"/>
      <c r="F1022" s="106"/>
      <c r="G1022" s="107"/>
      <c r="H1022" s="108"/>
      <c r="I1022" s="108"/>
      <c r="J1022" s="109"/>
      <c r="K1022" s="108"/>
    </row>
    <row r="1023" customFormat="false" ht="48" hidden="false" customHeight="false" outlineLevel="0" collapsed="false">
      <c r="A1023" s="110" t="s">
        <v>1</v>
      </c>
      <c r="B1023" s="111" t="s">
        <v>2</v>
      </c>
      <c r="C1023" s="112" t="s">
        <v>3</v>
      </c>
      <c r="D1023" s="113" t="s">
        <v>4</v>
      </c>
      <c r="E1023" s="114" t="s">
        <v>5</v>
      </c>
      <c r="F1023" s="115" t="s">
        <v>2603</v>
      </c>
      <c r="G1023" s="112" t="s">
        <v>2604</v>
      </c>
      <c r="H1023" s="116" t="s">
        <v>8</v>
      </c>
      <c r="I1023" s="116" t="s">
        <v>9</v>
      </c>
      <c r="J1023" s="117" t="s">
        <v>10</v>
      </c>
      <c r="K1023" s="116" t="s">
        <v>11</v>
      </c>
    </row>
    <row r="1024" customFormat="false" ht="76.5" hidden="false" customHeight="false" outlineLevel="0" collapsed="false">
      <c r="A1024" s="123" t="n">
        <v>1</v>
      </c>
      <c r="B1024" s="180" t="s">
        <v>3061</v>
      </c>
      <c r="C1024" s="157" t="s">
        <v>3062</v>
      </c>
      <c r="D1024" s="113" t="s">
        <v>1517</v>
      </c>
      <c r="E1024" s="121" t="s">
        <v>1498</v>
      </c>
      <c r="F1024" s="121" t="n">
        <v>2</v>
      </c>
      <c r="G1024" s="114" t="s">
        <v>2863</v>
      </c>
      <c r="H1024" s="122"/>
      <c r="I1024" s="122"/>
      <c r="J1024" s="122"/>
      <c r="K1024" s="122"/>
    </row>
    <row r="1025" customFormat="false" ht="14.25" hidden="false" customHeight="false" outlineLevel="0" collapsed="false">
      <c r="A1025" s="158"/>
      <c r="B1025" s="182"/>
      <c r="C1025" s="172"/>
      <c r="D1025" s="128"/>
      <c r="E1025" s="161"/>
      <c r="F1025" s="161"/>
      <c r="G1025" s="129"/>
      <c r="H1025" s="162"/>
      <c r="I1025" s="162"/>
      <c r="J1025" s="162"/>
      <c r="K1025" s="162"/>
    </row>
    <row r="1026" customFormat="false" ht="14.25" hidden="false" customHeight="false" outlineLevel="0" collapsed="false">
      <c r="A1026" s="135" t="s">
        <v>1429</v>
      </c>
      <c r="B1026" s="136"/>
      <c r="C1026" s="137"/>
      <c r="D1026" s="104"/>
      <c r="E1026" s="106"/>
      <c r="F1026" s="106"/>
      <c r="G1026" s="107"/>
      <c r="H1026" s="108"/>
      <c r="I1026" s="108"/>
      <c r="J1026" s="109"/>
      <c r="K1026" s="108"/>
    </row>
    <row r="1027" customFormat="false" ht="48" hidden="false" customHeight="false" outlineLevel="0" collapsed="false">
      <c r="A1027" s="110" t="s">
        <v>1</v>
      </c>
      <c r="B1027" s="111" t="s">
        <v>2</v>
      </c>
      <c r="C1027" s="112" t="s">
        <v>3</v>
      </c>
      <c r="D1027" s="113" t="s">
        <v>4</v>
      </c>
      <c r="E1027" s="114" t="s">
        <v>5</v>
      </c>
      <c r="F1027" s="115" t="s">
        <v>2603</v>
      </c>
      <c r="G1027" s="112" t="s">
        <v>2604</v>
      </c>
      <c r="H1027" s="116" t="s">
        <v>8</v>
      </c>
      <c r="I1027" s="116" t="s">
        <v>9</v>
      </c>
      <c r="J1027" s="117" t="s">
        <v>10</v>
      </c>
      <c r="K1027" s="116" t="s">
        <v>11</v>
      </c>
    </row>
    <row r="1028" customFormat="false" ht="14.25" hidden="false" customHeight="false" outlineLevel="0" collapsed="false">
      <c r="A1028" s="123" t="n">
        <v>1</v>
      </c>
      <c r="B1028" s="119" t="s">
        <v>1519</v>
      </c>
      <c r="C1028" s="157" t="s">
        <v>1520</v>
      </c>
      <c r="D1028" s="113" t="s">
        <v>651</v>
      </c>
      <c r="E1028" s="121" t="s">
        <v>111</v>
      </c>
      <c r="F1028" s="121" t="n">
        <v>2</v>
      </c>
      <c r="G1028" s="114" t="s">
        <v>3005</v>
      </c>
      <c r="H1028" s="122"/>
      <c r="I1028" s="122"/>
      <c r="J1028" s="122"/>
      <c r="K1028" s="122"/>
    </row>
    <row r="1029" customFormat="false" ht="14.25" hidden="false" customHeight="false" outlineLevel="0" collapsed="false">
      <c r="A1029" s="158"/>
      <c r="B1029" s="159"/>
      <c r="C1029" s="172"/>
      <c r="D1029" s="128"/>
      <c r="E1029" s="161"/>
      <c r="F1029" s="161"/>
      <c r="G1029" s="129"/>
      <c r="H1029" s="162"/>
      <c r="I1029" s="162"/>
      <c r="J1029" s="162"/>
      <c r="K1029" s="162"/>
    </row>
    <row r="1030" customFormat="false" ht="14.25" hidden="false" customHeight="false" outlineLevel="0" collapsed="false">
      <c r="A1030" s="135" t="s">
        <v>1439</v>
      </c>
      <c r="B1030" s="136"/>
      <c r="C1030" s="137"/>
      <c r="D1030" s="104"/>
      <c r="E1030" s="106"/>
      <c r="F1030" s="106"/>
      <c r="G1030" s="107"/>
      <c r="H1030" s="108"/>
      <c r="I1030" s="108"/>
      <c r="J1030" s="109"/>
      <c r="K1030" s="108"/>
    </row>
    <row r="1031" customFormat="false" ht="48" hidden="false" customHeight="false" outlineLevel="0" collapsed="false">
      <c r="A1031" s="110" t="s">
        <v>1</v>
      </c>
      <c r="B1031" s="111" t="s">
        <v>2</v>
      </c>
      <c r="C1031" s="112" t="s">
        <v>3</v>
      </c>
      <c r="D1031" s="113" t="s">
        <v>4</v>
      </c>
      <c r="E1031" s="114" t="s">
        <v>5</v>
      </c>
      <c r="F1031" s="115" t="s">
        <v>2603</v>
      </c>
      <c r="G1031" s="112" t="s">
        <v>2604</v>
      </c>
      <c r="H1031" s="116" t="s">
        <v>8</v>
      </c>
      <c r="I1031" s="116" t="s">
        <v>9</v>
      </c>
      <c r="J1031" s="117" t="s">
        <v>10</v>
      </c>
      <c r="K1031" s="116" t="s">
        <v>11</v>
      </c>
    </row>
    <row r="1032" customFormat="false" ht="14.25" hidden="false" customHeight="false" outlineLevel="0" collapsed="false">
      <c r="A1032" s="123" t="n">
        <v>1</v>
      </c>
      <c r="B1032" s="119" t="s">
        <v>3063</v>
      </c>
      <c r="C1032" s="157" t="s">
        <v>1523</v>
      </c>
      <c r="D1032" s="113" t="s">
        <v>1524</v>
      </c>
      <c r="E1032" s="121" t="s">
        <v>1001</v>
      </c>
      <c r="F1032" s="121" t="n">
        <v>2</v>
      </c>
      <c r="G1032" s="114" t="s">
        <v>3064</v>
      </c>
      <c r="H1032" s="122"/>
      <c r="I1032" s="122"/>
      <c r="J1032" s="122"/>
      <c r="K1032" s="122"/>
    </row>
    <row r="1033" customFormat="false" ht="14.25" hidden="false" customHeight="false" outlineLevel="0" collapsed="false">
      <c r="A1033" s="158"/>
      <c r="B1033" s="159"/>
      <c r="C1033" s="172"/>
      <c r="D1033" s="128"/>
      <c r="E1033" s="161"/>
      <c r="F1033" s="161"/>
      <c r="G1033" s="129"/>
      <c r="H1033" s="162"/>
      <c r="I1033" s="162"/>
      <c r="J1033" s="162"/>
      <c r="K1033" s="162"/>
    </row>
    <row r="1034" customFormat="false" ht="14.25" hidden="false" customHeight="false" outlineLevel="0" collapsed="false">
      <c r="A1034" s="135" t="s">
        <v>1446</v>
      </c>
      <c r="B1034" s="136"/>
      <c r="C1034" s="137"/>
      <c r="D1034" s="104"/>
      <c r="E1034" s="106"/>
      <c r="F1034" s="106"/>
      <c r="G1034" s="107"/>
      <c r="H1034" s="108"/>
      <c r="I1034" s="108"/>
      <c r="J1034" s="109"/>
      <c r="K1034" s="108"/>
    </row>
    <row r="1035" customFormat="false" ht="48" hidden="false" customHeight="false" outlineLevel="0" collapsed="false">
      <c r="A1035" s="110" t="s">
        <v>1</v>
      </c>
      <c r="B1035" s="111" t="s">
        <v>2</v>
      </c>
      <c r="C1035" s="112" t="s">
        <v>3</v>
      </c>
      <c r="D1035" s="113" t="s">
        <v>4</v>
      </c>
      <c r="E1035" s="114" t="s">
        <v>5</v>
      </c>
      <c r="F1035" s="115" t="s">
        <v>2603</v>
      </c>
      <c r="G1035" s="112" t="s">
        <v>2604</v>
      </c>
      <c r="H1035" s="116" t="s">
        <v>8</v>
      </c>
      <c r="I1035" s="116" t="s">
        <v>9</v>
      </c>
      <c r="J1035" s="117" t="s">
        <v>10</v>
      </c>
      <c r="K1035" s="116" t="s">
        <v>11</v>
      </c>
    </row>
    <row r="1036" customFormat="false" ht="14.25" hidden="false" customHeight="false" outlineLevel="0" collapsed="false">
      <c r="A1036" s="123" t="n">
        <v>1</v>
      </c>
      <c r="B1036" s="119" t="s">
        <v>1527</v>
      </c>
      <c r="C1036" s="157" t="s">
        <v>1528</v>
      </c>
      <c r="D1036" s="113" t="s">
        <v>3065</v>
      </c>
      <c r="E1036" s="121" t="s">
        <v>2594</v>
      </c>
      <c r="F1036" s="121" t="n">
        <v>4</v>
      </c>
      <c r="G1036" s="114" t="s">
        <v>3048</v>
      </c>
      <c r="H1036" s="122"/>
      <c r="I1036" s="122"/>
      <c r="J1036" s="122"/>
      <c r="K1036" s="122"/>
    </row>
    <row r="1037" customFormat="false" ht="14.25" hidden="false" customHeight="false" outlineLevel="0" collapsed="false">
      <c r="A1037" s="158"/>
      <c r="B1037" s="159"/>
      <c r="C1037" s="172"/>
      <c r="D1037" s="128"/>
      <c r="E1037" s="161"/>
      <c r="F1037" s="161"/>
      <c r="G1037" s="129"/>
      <c r="H1037" s="162"/>
      <c r="I1037" s="162"/>
      <c r="J1037" s="162"/>
      <c r="K1037" s="162"/>
    </row>
    <row r="1038" customFormat="false" ht="14.25" hidden="false" customHeight="false" outlineLevel="0" collapsed="false">
      <c r="A1038" s="135" t="s">
        <v>1449</v>
      </c>
      <c r="B1038" s="136"/>
      <c r="C1038" s="137"/>
      <c r="D1038" s="104"/>
      <c r="E1038" s="106"/>
      <c r="F1038" s="106"/>
      <c r="G1038" s="107"/>
      <c r="H1038" s="108"/>
      <c r="I1038" s="108"/>
      <c r="J1038" s="109"/>
      <c r="K1038" s="108"/>
    </row>
    <row r="1039" customFormat="false" ht="48" hidden="false" customHeight="false" outlineLevel="0" collapsed="false">
      <c r="A1039" s="110" t="s">
        <v>1</v>
      </c>
      <c r="B1039" s="111" t="s">
        <v>2</v>
      </c>
      <c r="C1039" s="112" t="s">
        <v>3</v>
      </c>
      <c r="D1039" s="113" t="s">
        <v>4</v>
      </c>
      <c r="E1039" s="114" t="s">
        <v>5</v>
      </c>
      <c r="F1039" s="115" t="s">
        <v>2603</v>
      </c>
      <c r="G1039" s="112" t="s">
        <v>2604</v>
      </c>
      <c r="H1039" s="116" t="s">
        <v>8</v>
      </c>
      <c r="I1039" s="116" t="s">
        <v>9</v>
      </c>
      <c r="J1039" s="117" t="s">
        <v>10</v>
      </c>
      <c r="K1039" s="116" t="s">
        <v>11</v>
      </c>
    </row>
    <row r="1040" customFormat="false" ht="25.5" hidden="false" customHeight="false" outlineLevel="0" collapsed="false">
      <c r="A1040" s="123" t="n">
        <v>1</v>
      </c>
      <c r="B1040" s="165" t="s">
        <v>3066</v>
      </c>
      <c r="C1040" s="157" t="s">
        <v>1535</v>
      </c>
      <c r="D1040" s="113" t="s">
        <v>1536</v>
      </c>
      <c r="E1040" s="121" t="s">
        <v>1493</v>
      </c>
      <c r="F1040" s="121" t="n">
        <v>2</v>
      </c>
      <c r="G1040" s="114" t="s">
        <v>3067</v>
      </c>
      <c r="H1040" s="122"/>
      <c r="I1040" s="122"/>
      <c r="J1040" s="122"/>
      <c r="K1040" s="122"/>
    </row>
    <row r="1041" customFormat="false" ht="25.5" hidden="false" customHeight="false" outlineLevel="0" collapsed="false">
      <c r="A1041" s="123" t="n">
        <v>2</v>
      </c>
      <c r="B1041" s="165" t="s">
        <v>3068</v>
      </c>
      <c r="C1041" s="157" t="s">
        <v>1539</v>
      </c>
      <c r="D1041" s="113" t="s">
        <v>1536</v>
      </c>
      <c r="E1041" s="121" t="s">
        <v>1493</v>
      </c>
      <c r="F1041" s="121" t="n">
        <v>2</v>
      </c>
      <c r="G1041" s="114" t="s">
        <v>2814</v>
      </c>
      <c r="H1041" s="122"/>
      <c r="I1041" s="122"/>
      <c r="J1041" s="122"/>
      <c r="K1041" s="122"/>
    </row>
    <row r="1042" customFormat="false" ht="24" hidden="false" customHeight="false" outlineLevel="0" collapsed="false">
      <c r="A1042" s="123" t="n">
        <v>3</v>
      </c>
      <c r="B1042" s="183" t="s">
        <v>1541</v>
      </c>
      <c r="C1042" s="157" t="s">
        <v>3069</v>
      </c>
      <c r="D1042" s="113" t="s">
        <v>1536</v>
      </c>
      <c r="E1042" s="121" t="s">
        <v>1493</v>
      </c>
      <c r="F1042" s="121" t="n">
        <v>2</v>
      </c>
      <c r="G1042" s="114" t="s">
        <v>3070</v>
      </c>
      <c r="H1042" s="122"/>
      <c r="I1042" s="122"/>
      <c r="J1042" s="122"/>
      <c r="K1042" s="122"/>
    </row>
    <row r="1043" customFormat="false" ht="14.25" hidden="false" customHeight="false" outlineLevel="0" collapsed="false">
      <c r="A1043" s="138"/>
      <c r="B1043" s="139"/>
      <c r="C1043" s="137"/>
      <c r="D1043" s="104"/>
      <c r="E1043" s="106"/>
      <c r="F1043" s="106"/>
      <c r="G1043" s="107"/>
      <c r="H1043" s="131" t="s">
        <v>151</v>
      </c>
      <c r="I1043" s="132"/>
      <c r="J1043" s="133"/>
      <c r="K1043" s="134"/>
    </row>
    <row r="1044" customFormat="false" ht="14.25" hidden="false" customHeight="false" outlineLevel="0" collapsed="false">
      <c r="A1044" s="135" t="s">
        <v>1457</v>
      </c>
      <c r="B1044" s="136"/>
      <c r="C1044" s="137"/>
      <c r="D1044" s="104"/>
      <c r="E1044" s="106"/>
      <c r="F1044" s="106"/>
      <c r="G1044" s="107"/>
      <c r="H1044" s="108"/>
      <c r="I1044" s="108"/>
      <c r="J1044" s="109"/>
      <c r="K1044" s="108"/>
    </row>
    <row r="1045" customFormat="false" ht="48" hidden="false" customHeight="false" outlineLevel="0" collapsed="false">
      <c r="A1045" s="110" t="s">
        <v>1</v>
      </c>
      <c r="B1045" s="111" t="s">
        <v>2</v>
      </c>
      <c r="C1045" s="112" t="s">
        <v>3</v>
      </c>
      <c r="D1045" s="113" t="s">
        <v>4</v>
      </c>
      <c r="E1045" s="114" t="s">
        <v>5</v>
      </c>
      <c r="F1045" s="115" t="s">
        <v>2603</v>
      </c>
      <c r="G1045" s="112" t="s">
        <v>2604</v>
      </c>
      <c r="H1045" s="116" t="s">
        <v>8</v>
      </c>
      <c r="I1045" s="116" t="s">
        <v>9</v>
      </c>
      <c r="J1045" s="117" t="s">
        <v>10</v>
      </c>
      <c r="K1045" s="116" t="s">
        <v>11</v>
      </c>
    </row>
    <row r="1046" customFormat="false" ht="14.25" hidden="false" customHeight="false" outlineLevel="0" collapsed="false">
      <c r="A1046" s="123" t="n">
        <v>1</v>
      </c>
      <c r="B1046" s="119" t="s">
        <v>1544</v>
      </c>
      <c r="C1046" s="120" t="s">
        <v>1545</v>
      </c>
      <c r="D1046" s="113" t="s">
        <v>1546</v>
      </c>
      <c r="E1046" s="121" t="s">
        <v>937</v>
      </c>
      <c r="F1046" s="121" t="n">
        <v>2</v>
      </c>
      <c r="G1046" s="114" t="s">
        <v>2672</v>
      </c>
      <c r="H1046" s="122"/>
      <c r="I1046" s="122"/>
      <c r="J1046" s="122"/>
      <c r="K1046" s="122"/>
    </row>
    <row r="1047" customFormat="false" ht="14.25" hidden="false" customHeight="false" outlineLevel="0" collapsed="false">
      <c r="A1047" s="123" t="n">
        <v>2</v>
      </c>
      <c r="B1047" s="119" t="s">
        <v>1551</v>
      </c>
      <c r="C1047" s="120" t="s">
        <v>1552</v>
      </c>
      <c r="D1047" s="113" t="s">
        <v>1553</v>
      </c>
      <c r="E1047" s="121" t="s">
        <v>1987</v>
      </c>
      <c r="F1047" s="121" t="n">
        <v>2</v>
      </c>
      <c r="G1047" s="114" t="s">
        <v>3071</v>
      </c>
      <c r="H1047" s="122"/>
      <c r="I1047" s="122"/>
      <c r="J1047" s="122"/>
      <c r="K1047" s="122"/>
    </row>
    <row r="1048" customFormat="false" ht="14.25" hidden="false" customHeight="false" outlineLevel="0" collapsed="false">
      <c r="A1048" s="123" t="n">
        <v>3</v>
      </c>
      <c r="B1048" s="119" t="s">
        <v>3072</v>
      </c>
      <c r="C1048" s="120" t="s">
        <v>3073</v>
      </c>
      <c r="D1048" s="113" t="s">
        <v>3074</v>
      </c>
      <c r="E1048" s="121" t="s">
        <v>25</v>
      </c>
      <c r="F1048" s="121" t="n">
        <v>2</v>
      </c>
      <c r="G1048" s="114" t="s">
        <v>2795</v>
      </c>
      <c r="H1048" s="122"/>
      <c r="I1048" s="122"/>
      <c r="J1048" s="122"/>
      <c r="K1048" s="122"/>
    </row>
    <row r="1049" customFormat="false" ht="14.25" hidden="false" customHeight="false" outlineLevel="0" collapsed="false">
      <c r="A1049" s="123" t="n">
        <v>4</v>
      </c>
      <c r="B1049" s="119" t="s">
        <v>3072</v>
      </c>
      <c r="C1049" s="120" t="s">
        <v>3075</v>
      </c>
      <c r="D1049" s="113" t="s">
        <v>3074</v>
      </c>
      <c r="E1049" s="121" t="s">
        <v>25</v>
      </c>
      <c r="F1049" s="121" t="n">
        <v>2</v>
      </c>
      <c r="G1049" s="114" t="s">
        <v>2766</v>
      </c>
      <c r="H1049" s="122"/>
      <c r="I1049" s="122"/>
      <c r="J1049" s="122"/>
      <c r="K1049" s="122"/>
    </row>
    <row r="1050" customFormat="false" ht="14.25" hidden="false" customHeight="false" outlineLevel="0" collapsed="false">
      <c r="A1050" s="123" t="n">
        <v>5</v>
      </c>
      <c r="B1050" s="119" t="s">
        <v>1547</v>
      </c>
      <c r="C1050" s="120" t="s">
        <v>1548</v>
      </c>
      <c r="D1050" s="113" t="s">
        <v>3076</v>
      </c>
      <c r="E1050" s="121" t="s">
        <v>1987</v>
      </c>
      <c r="F1050" s="121" t="n">
        <v>2</v>
      </c>
      <c r="G1050" s="114" t="s">
        <v>2857</v>
      </c>
      <c r="H1050" s="122"/>
      <c r="I1050" s="122"/>
      <c r="J1050" s="122"/>
      <c r="K1050" s="122"/>
    </row>
    <row r="1051" customFormat="false" ht="14.25" hidden="false" customHeight="false" outlineLevel="0" collapsed="false">
      <c r="A1051" s="138"/>
      <c r="B1051" s="139"/>
      <c r="C1051" s="137"/>
      <c r="D1051" s="104"/>
      <c r="E1051" s="106"/>
      <c r="F1051" s="106"/>
      <c r="G1051" s="107"/>
      <c r="H1051" s="131" t="s">
        <v>151</v>
      </c>
      <c r="I1051" s="132"/>
      <c r="J1051" s="133"/>
      <c r="K1051" s="134"/>
    </row>
    <row r="1052" customFormat="false" ht="14.25" hidden="false" customHeight="false" outlineLevel="0" collapsed="false">
      <c r="A1052" s="135" t="s">
        <v>1461</v>
      </c>
      <c r="B1052" s="136"/>
      <c r="C1052" s="137"/>
      <c r="D1052" s="104"/>
      <c r="E1052" s="106"/>
      <c r="F1052" s="106"/>
      <c r="G1052" s="107"/>
      <c r="H1052" s="108"/>
      <c r="I1052" s="108"/>
      <c r="J1052" s="109"/>
      <c r="K1052" s="108"/>
    </row>
    <row r="1053" customFormat="false" ht="48" hidden="false" customHeight="false" outlineLevel="0" collapsed="false">
      <c r="A1053" s="110" t="s">
        <v>1</v>
      </c>
      <c r="B1053" s="111" t="s">
        <v>2</v>
      </c>
      <c r="C1053" s="112" t="s">
        <v>3</v>
      </c>
      <c r="D1053" s="113" t="s">
        <v>4</v>
      </c>
      <c r="E1053" s="114" t="s">
        <v>5</v>
      </c>
      <c r="F1053" s="115" t="s">
        <v>2603</v>
      </c>
      <c r="G1053" s="112" t="s">
        <v>2604</v>
      </c>
      <c r="H1053" s="116" t="s">
        <v>8</v>
      </c>
      <c r="I1053" s="116" t="s">
        <v>9</v>
      </c>
      <c r="J1053" s="117" t="s">
        <v>10</v>
      </c>
      <c r="K1053" s="116" t="s">
        <v>11</v>
      </c>
    </row>
    <row r="1054" customFormat="false" ht="14.25" hidden="false" customHeight="false" outlineLevel="0" collapsed="false">
      <c r="A1054" s="123" t="n">
        <v>1</v>
      </c>
      <c r="B1054" s="119" t="s">
        <v>3077</v>
      </c>
      <c r="C1054" s="120" t="s">
        <v>3078</v>
      </c>
      <c r="D1054" s="113" t="s">
        <v>3079</v>
      </c>
      <c r="E1054" s="121" t="s">
        <v>935</v>
      </c>
      <c r="F1054" s="121" t="n">
        <v>2</v>
      </c>
      <c r="G1054" s="114" t="s">
        <v>3053</v>
      </c>
      <c r="H1054" s="122"/>
      <c r="I1054" s="122"/>
      <c r="J1054" s="122"/>
      <c r="K1054" s="122"/>
    </row>
    <row r="1055" customFormat="false" ht="14.25" hidden="false" customHeight="false" outlineLevel="0" collapsed="false">
      <c r="A1055" s="123" t="n">
        <v>2</v>
      </c>
      <c r="B1055" s="119" t="s">
        <v>1998</v>
      </c>
      <c r="C1055" s="120" t="s">
        <v>1999</v>
      </c>
      <c r="D1055" s="113" t="s">
        <v>3079</v>
      </c>
      <c r="E1055" s="121" t="s">
        <v>935</v>
      </c>
      <c r="F1055" s="121" t="n">
        <v>2</v>
      </c>
      <c r="G1055" s="114" t="s">
        <v>3080</v>
      </c>
      <c r="H1055" s="122"/>
      <c r="I1055" s="122"/>
      <c r="J1055" s="122"/>
      <c r="K1055" s="122"/>
    </row>
    <row r="1056" customFormat="false" ht="14.25" hidden="false" customHeight="false" outlineLevel="0" collapsed="false">
      <c r="A1056" s="123" t="n">
        <v>3</v>
      </c>
      <c r="B1056" s="119" t="s">
        <v>2002</v>
      </c>
      <c r="C1056" s="120" t="s">
        <v>2003</v>
      </c>
      <c r="D1056" s="113" t="s">
        <v>3079</v>
      </c>
      <c r="E1056" s="121" t="s">
        <v>199</v>
      </c>
      <c r="F1056" s="121" t="n">
        <v>2</v>
      </c>
      <c r="G1056" s="114" t="s">
        <v>2868</v>
      </c>
      <c r="H1056" s="122"/>
      <c r="I1056" s="122"/>
      <c r="J1056" s="122"/>
      <c r="K1056" s="122"/>
    </row>
    <row r="1057" customFormat="false" ht="14.25" hidden="false" customHeight="false" outlineLevel="0" collapsed="false">
      <c r="A1057" s="138"/>
      <c r="B1057" s="139"/>
      <c r="C1057" s="137"/>
      <c r="D1057" s="104"/>
      <c r="E1057" s="106"/>
      <c r="F1057" s="106"/>
      <c r="G1057" s="107"/>
      <c r="H1057" s="131" t="s">
        <v>151</v>
      </c>
      <c r="I1057" s="132"/>
      <c r="J1057" s="133"/>
      <c r="K1057" s="134"/>
    </row>
    <row r="1058" customFormat="false" ht="14.25" hidden="false" customHeight="false" outlineLevel="0" collapsed="false">
      <c r="A1058" s="135" t="s">
        <v>1473</v>
      </c>
      <c r="B1058" s="136"/>
      <c r="C1058" s="137"/>
      <c r="D1058" s="104"/>
      <c r="E1058" s="106"/>
      <c r="F1058" s="106"/>
      <c r="G1058" s="107"/>
      <c r="H1058" s="108"/>
      <c r="I1058" s="108"/>
      <c r="J1058" s="109"/>
      <c r="K1058" s="108"/>
    </row>
    <row r="1059" customFormat="false" ht="48" hidden="false" customHeight="false" outlineLevel="0" collapsed="false">
      <c r="A1059" s="110" t="s">
        <v>1</v>
      </c>
      <c r="B1059" s="111" t="s">
        <v>2</v>
      </c>
      <c r="C1059" s="112" t="s">
        <v>3</v>
      </c>
      <c r="D1059" s="113" t="s">
        <v>4</v>
      </c>
      <c r="E1059" s="114" t="s">
        <v>5</v>
      </c>
      <c r="F1059" s="115" t="s">
        <v>2603</v>
      </c>
      <c r="G1059" s="112" t="s">
        <v>2604</v>
      </c>
      <c r="H1059" s="116" t="s">
        <v>8</v>
      </c>
      <c r="I1059" s="116" t="s">
        <v>9</v>
      </c>
      <c r="J1059" s="117" t="s">
        <v>10</v>
      </c>
      <c r="K1059" s="116" t="s">
        <v>11</v>
      </c>
    </row>
    <row r="1060" customFormat="false" ht="14.25" hidden="false" customHeight="false" outlineLevel="0" collapsed="false">
      <c r="A1060" s="123" t="n">
        <v>1</v>
      </c>
      <c r="B1060" s="119" t="s">
        <v>1060</v>
      </c>
      <c r="C1060" s="120" t="s">
        <v>1061</v>
      </c>
      <c r="D1060" s="113" t="s">
        <v>1062</v>
      </c>
      <c r="E1060" s="121" t="s">
        <v>935</v>
      </c>
      <c r="F1060" s="121" t="n">
        <v>2</v>
      </c>
      <c r="G1060" s="114" t="s">
        <v>2892</v>
      </c>
      <c r="H1060" s="122"/>
      <c r="I1060" s="122"/>
      <c r="J1060" s="122"/>
      <c r="K1060" s="122"/>
    </row>
    <row r="1061" customFormat="false" ht="14.25" hidden="false" customHeight="false" outlineLevel="0" collapsed="false">
      <c r="A1061" s="123" t="n">
        <v>2</v>
      </c>
      <c r="B1061" s="119" t="s">
        <v>1060</v>
      </c>
      <c r="C1061" s="120" t="s">
        <v>1064</v>
      </c>
      <c r="D1061" s="113" t="s">
        <v>1062</v>
      </c>
      <c r="E1061" s="121" t="s">
        <v>935</v>
      </c>
      <c r="F1061" s="121" t="n">
        <v>2</v>
      </c>
      <c r="G1061" s="114" t="s">
        <v>2892</v>
      </c>
      <c r="H1061" s="122"/>
      <c r="I1061" s="122"/>
      <c r="J1061" s="122"/>
      <c r="K1061" s="122"/>
    </row>
    <row r="1062" customFormat="false" ht="14.25" hidden="false" customHeight="false" outlineLevel="0" collapsed="false">
      <c r="A1062" s="123" t="n">
        <v>3</v>
      </c>
      <c r="B1062" s="119" t="s">
        <v>1065</v>
      </c>
      <c r="C1062" s="120" t="s">
        <v>1066</v>
      </c>
      <c r="D1062" s="113" t="s">
        <v>1067</v>
      </c>
      <c r="E1062" s="121" t="s">
        <v>1987</v>
      </c>
      <c r="F1062" s="121" t="n">
        <v>2</v>
      </c>
      <c r="G1062" s="114" t="s">
        <v>2892</v>
      </c>
      <c r="H1062" s="122"/>
      <c r="I1062" s="122"/>
      <c r="J1062" s="122"/>
      <c r="K1062" s="122"/>
    </row>
    <row r="1063" customFormat="false" ht="14.25" hidden="false" customHeight="false" outlineLevel="0" collapsed="false">
      <c r="A1063" s="123" t="n">
        <v>4</v>
      </c>
      <c r="B1063" s="119" t="s">
        <v>1068</v>
      </c>
      <c r="C1063" s="120" t="s">
        <v>3081</v>
      </c>
      <c r="D1063" s="113" t="s">
        <v>1070</v>
      </c>
      <c r="E1063" s="121" t="s">
        <v>51</v>
      </c>
      <c r="F1063" s="121" t="n">
        <v>2</v>
      </c>
      <c r="G1063" s="114" t="s">
        <v>2812</v>
      </c>
      <c r="H1063" s="122"/>
      <c r="I1063" s="122"/>
      <c r="J1063" s="122"/>
      <c r="K1063" s="122"/>
    </row>
    <row r="1064" customFormat="false" ht="14.25" hidden="false" customHeight="false" outlineLevel="0" collapsed="false">
      <c r="A1064" s="123" t="n">
        <v>5</v>
      </c>
      <c r="B1064" s="119" t="s">
        <v>2261</v>
      </c>
      <c r="C1064" s="120" t="s">
        <v>2262</v>
      </c>
      <c r="D1064" s="113" t="s">
        <v>1978</v>
      </c>
      <c r="E1064" s="121" t="s">
        <v>1987</v>
      </c>
      <c r="F1064" s="121" t="n">
        <v>2</v>
      </c>
      <c r="G1064" s="114" t="s">
        <v>3082</v>
      </c>
      <c r="H1064" s="122"/>
      <c r="I1064" s="122"/>
      <c r="J1064" s="122"/>
      <c r="K1064" s="122"/>
    </row>
    <row r="1065" customFormat="false" ht="14.25" hidden="false" customHeight="false" outlineLevel="0" collapsed="false">
      <c r="A1065" s="138"/>
      <c r="B1065" s="139"/>
      <c r="C1065" s="137"/>
      <c r="D1065" s="104"/>
      <c r="E1065" s="106"/>
      <c r="F1065" s="106"/>
      <c r="G1065" s="107"/>
      <c r="H1065" s="131" t="s">
        <v>151</v>
      </c>
      <c r="I1065" s="132"/>
      <c r="J1065" s="133"/>
      <c r="K1065" s="134"/>
    </row>
    <row r="1066" customFormat="false" ht="14.25" hidden="false" customHeight="false" outlineLevel="0" collapsed="false">
      <c r="A1066" s="135" t="s">
        <v>1481</v>
      </c>
      <c r="B1066" s="136"/>
      <c r="C1066" s="137"/>
      <c r="D1066" s="104"/>
      <c r="E1066" s="106"/>
      <c r="F1066" s="106"/>
      <c r="G1066" s="107"/>
      <c r="H1066" s="108"/>
      <c r="I1066" s="108"/>
      <c r="J1066" s="109"/>
      <c r="K1066" s="108"/>
    </row>
    <row r="1067" customFormat="false" ht="48" hidden="false" customHeight="false" outlineLevel="0" collapsed="false">
      <c r="A1067" s="110" t="s">
        <v>1</v>
      </c>
      <c r="B1067" s="111" t="s">
        <v>2</v>
      </c>
      <c r="C1067" s="112" t="s">
        <v>3</v>
      </c>
      <c r="D1067" s="113" t="s">
        <v>4</v>
      </c>
      <c r="E1067" s="114" t="s">
        <v>5</v>
      </c>
      <c r="F1067" s="115" t="s">
        <v>2603</v>
      </c>
      <c r="G1067" s="112" t="s">
        <v>2604</v>
      </c>
      <c r="H1067" s="116" t="s">
        <v>8</v>
      </c>
      <c r="I1067" s="116" t="s">
        <v>9</v>
      </c>
      <c r="J1067" s="117" t="s">
        <v>10</v>
      </c>
      <c r="K1067" s="116" t="s">
        <v>11</v>
      </c>
    </row>
    <row r="1068" customFormat="false" ht="14.25" hidden="false" customHeight="false" outlineLevel="0" collapsed="false">
      <c r="A1068" s="123" t="n">
        <v>1</v>
      </c>
      <c r="B1068" s="119" t="s">
        <v>1981</v>
      </c>
      <c r="C1068" s="120" t="s">
        <v>1982</v>
      </c>
      <c r="D1068" s="113" t="s">
        <v>1983</v>
      </c>
      <c r="E1068" s="121" t="s">
        <v>935</v>
      </c>
      <c r="F1068" s="121" t="n">
        <v>2</v>
      </c>
      <c r="G1068" s="114" t="s">
        <v>3034</v>
      </c>
      <c r="H1068" s="122"/>
      <c r="I1068" s="122"/>
      <c r="J1068" s="122"/>
      <c r="K1068" s="122"/>
    </row>
    <row r="1069" customFormat="false" ht="14.25" hidden="false" customHeight="false" outlineLevel="0" collapsed="false">
      <c r="A1069" s="123" t="n">
        <v>2</v>
      </c>
      <c r="B1069" s="119" t="s">
        <v>1994</v>
      </c>
      <c r="C1069" s="120" t="s">
        <v>1995</v>
      </c>
      <c r="D1069" s="113" t="s">
        <v>1996</v>
      </c>
      <c r="E1069" s="121" t="s">
        <v>51</v>
      </c>
      <c r="F1069" s="121" t="n">
        <v>2</v>
      </c>
      <c r="G1069" s="114" t="s">
        <v>3083</v>
      </c>
      <c r="H1069" s="122"/>
      <c r="I1069" s="122"/>
      <c r="J1069" s="122"/>
      <c r="K1069" s="122"/>
    </row>
    <row r="1070" customFormat="false" ht="14.25" hidden="false" customHeight="false" outlineLevel="0" collapsed="false">
      <c r="A1070" s="138"/>
      <c r="B1070" s="139"/>
      <c r="C1070" s="137"/>
      <c r="D1070" s="104"/>
      <c r="E1070" s="106"/>
      <c r="F1070" s="106"/>
      <c r="G1070" s="107"/>
      <c r="H1070" s="131" t="s">
        <v>151</v>
      </c>
      <c r="I1070" s="132"/>
      <c r="J1070" s="133"/>
      <c r="K1070" s="134"/>
    </row>
    <row r="1071" customFormat="false" ht="14.25" hidden="false" customHeight="false" outlineLevel="0" collapsed="false">
      <c r="A1071" s="135" t="s">
        <v>1489</v>
      </c>
      <c r="B1071" s="136"/>
      <c r="C1071" s="137"/>
      <c r="D1071" s="104"/>
      <c r="E1071" s="106"/>
      <c r="F1071" s="106"/>
      <c r="G1071" s="107"/>
      <c r="H1071" s="108"/>
      <c r="I1071" s="108"/>
      <c r="J1071" s="109"/>
      <c r="K1071" s="108"/>
    </row>
    <row r="1072" customFormat="false" ht="48" hidden="false" customHeight="false" outlineLevel="0" collapsed="false">
      <c r="A1072" s="110" t="s">
        <v>1</v>
      </c>
      <c r="B1072" s="111" t="s">
        <v>2</v>
      </c>
      <c r="C1072" s="112" t="s">
        <v>3</v>
      </c>
      <c r="D1072" s="113" t="s">
        <v>4</v>
      </c>
      <c r="E1072" s="114" t="s">
        <v>5</v>
      </c>
      <c r="F1072" s="115" t="s">
        <v>2603</v>
      </c>
      <c r="G1072" s="112" t="s">
        <v>2604</v>
      </c>
      <c r="H1072" s="116" t="s">
        <v>8</v>
      </c>
      <c r="I1072" s="116" t="s">
        <v>9</v>
      </c>
      <c r="J1072" s="117" t="s">
        <v>10</v>
      </c>
      <c r="K1072" s="116" t="s">
        <v>11</v>
      </c>
    </row>
    <row r="1073" customFormat="false" ht="14.25" hidden="false" customHeight="false" outlineLevel="0" collapsed="false">
      <c r="A1073" s="123" t="n">
        <v>1</v>
      </c>
      <c r="B1073" s="119" t="s">
        <v>1555</v>
      </c>
      <c r="C1073" s="120" t="s">
        <v>1556</v>
      </c>
      <c r="D1073" s="113" t="s">
        <v>1557</v>
      </c>
      <c r="E1073" s="121" t="s">
        <v>199</v>
      </c>
      <c r="F1073" s="121" t="n">
        <v>2</v>
      </c>
      <c r="G1073" s="114" t="s">
        <v>2612</v>
      </c>
      <c r="H1073" s="122"/>
      <c r="I1073" s="122"/>
      <c r="J1073" s="122"/>
      <c r="K1073" s="122"/>
    </row>
    <row r="1074" customFormat="false" ht="14.25" hidden="false" customHeight="false" outlineLevel="0" collapsed="false">
      <c r="A1074" s="123" t="n">
        <v>2</v>
      </c>
      <c r="B1074" s="119" t="s">
        <v>1558</v>
      </c>
      <c r="C1074" s="120" t="s">
        <v>1559</v>
      </c>
      <c r="D1074" s="113" t="s">
        <v>1560</v>
      </c>
      <c r="E1074" s="121" t="s">
        <v>1561</v>
      </c>
      <c r="F1074" s="121" t="n">
        <v>2</v>
      </c>
      <c r="G1074" s="114" t="s">
        <v>2612</v>
      </c>
      <c r="H1074" s="122"/>
      <c r="I1074" s="122"/>
      <c r="J1074" s="122"/>
      <c r="K1074" s="122"/>
    </row>
    <row r="1075" customFormat="false" ht="14.25" hidden="false" customHeight="false" outlineLevel="0" collapsed="false">
      <c r="A1075" s="123" t="n">
        <v>3</v>
      </c>
      <c r="B1075" s="119" t="s">
        <v>1563</v>
      </c>
      <c r="C1075" s="120" t="s">
        <v>1564</v>
      </c>
      <c r="D1075" s="113" t="s">
        <v>1557</v>
      </c>
      <c r="E1075" s="121" t="s">
        <v>975</v>
      </c>
      <c r="F1075" s="121" t="n">
        <v>2</v>
      </c>
      <c r="G1075" s="114" t="s">
        <v>2612</v>
      </c>
      <c r="H1075" s="122"/>
      <c r="I1075" s="122"/>
      <c r="J1075" s="122"/>
      <c r="K1075" s="122"/>
    </row>
    <row r="1076" customFormat="false" ht="14.25" hidden="false" customHeight="false" outlineLevel="0" collapsed="false">
      <c r="A1076" s="123" t="n">
        <v>4</v>
      </c>
      <c r="B1076" s="119" t="s">
        <v>3084</v>
      </c>
      <c r="C1076" s="120" t="s">
        <v>3085</v>
      </c>
      <c r="D1076" s="113" t="s">
        <v>1557</v>
      </c>
      <c r="E1076" s="121" t="s">
        <v>1643</v>
      </c>
      <c r="F1076" s="121" t="n">
        <v>2</v>
      </c>
      <c r="G1076" s="114" t="s">
        <v>2867</v>
      </c>
      <c r="H1076" s="122"/>
      <c r="I1076" s="122"/>
      <c r="J1076" s="122"/>
      <c r="K1076" s="122"/>
    </row>
    <row r="1077" customFormat="false" ht="14.25" hidden="false" customHeight="false" outlineLevel="0" collapsed="false">
      <c r="A1077" s="123" t="n">
        <v>5</v>
      </c>
      <c r="B1077" s="119" t="s">
        <v>1565</v>
      </c>
      <c r="C1077" s="120" t="s">
        <v>1566</v>
      </c>
      <c r="D1077" s="113" t="s">
        <v>1557</v>
      </c>
      <c r="E1077" s="121" t="s">
        <v>15</v>
      </c>
      <c r="F1077" s="121" t="n">
        <v>2</v>
      </c>
      <c r="G1077" s="114" t="s">
        <v>2612</v>
      </c>
      <c r="H1077" s="122"/>
      <c r="I1077" s="122"/>
      <c r="J1077" s="122"/>
      <c r="K1077" s="122"/>
    </row>
    <row r="1078" customFormat="false" ht="14.25" hidden="false" customHeight="false" outlineLevel="0" collapsed="false">
      <c r="A1078" s="123" t="n">
        <v>6</v>
      </c>
      <c r="B1078" s="119" t="s">
        <v>1567</v>
      </c>
      <c r="C1078" s="120" t="s">
        <v>1568</v>
      </c>
      <c r="D1078" s="113" t="s">
        <v>1569</v>
      </c>
      <c r="E1078" s="121" t="s">
        <v>484</v>
      </c>
      <c r="F1078" s="121" t="n">
        <v>2</v>
      </c>
      <c r="G1078" s="114" t="s">
        <v>2612</v>
      </c>
      <c r="H1078" s="122"/>
      <c r="I1078" s="122"/>
      <c r="J1078" s="122"/>
      <c r="K1078" s="122"/>
    </row>
    <row r="1079" customFormat="false" ht="14.25" hidden="false" customHeight="false" outlineLevel="0" collapsed="false">
      <c r="A1079" s="138"/>
      <c r="B1079" s="139"/>
      <c r="C1079" s="137"/>
      <c r="D1079" s="104"/>
      <c r="E1079" s="106"/>
      <c r="F1079" s="106"/>
      <c r="G1079" s="107"/>
      <c r="H1079" s="131" t="s">
        <v>151</v>
      </c>
      <c r="I1079" s="132"/>
      <c r="J1079" s="133"/>
      <c r="K1079" s="134"/>
    </row>
    <row r="1080" customFormat="false" ht="14.25" hidden="false" customHeight="false" outlineLevel="0" collapsed="false">
      <c r="A1080" s="135" t="s">
        <v>1494</v>
      </c>
      <c r="B1080" s="136"/>
      <c r="C1080" s="137"/>
      <c r="D1080" s="104"/>
      <c r="E1080" s="106"/>
      <c r="F1080" s="106"/>
      <c r="G1080" s="107"/>
      <c r="H1080" s="131"/>
      <c r="I1080" s="184"/>
      <c r="J1080" s="185"/>
      <c r="K1080" s="184"/>
    </row>
    <row r="1081" customFormat="false" ht="48" hidden="false" customHeight="false" outlineLevel="0" collapsed="false">
      <c r="A1081" s="110" t="s">
        <v>1</v>
      </c>
      <c r="B1081" s="111" t="s">
        <v>2</v>
      </c>
      <c r="C1081" s="112" t="s">
        <v>3</v>
      </c>
      <c r="D1081" s="113" t="s">
        <v>4</v>
      </c>
      <c r="E1081" s="114" t="s">
        <v>5</v>
      </c>
      <c r="F1081" s="115" t="s">
        <v>2603</v>
      </c>
      <c r="G1081" s="112" t="s">
        <v>2604</v>
      </c>
      <c r="H1081" s="116" t="s">
        <v>8</v>
      </c>
      <c r="I1081" s="116" t="s">
        <v>9</v>
      </c>
      <c r="J1081" s="117" t="s">
        <v>10</v>
      </c>
      <c r="K1081" s="116" t="s">
        <v>11</v>
      </c>
    </row>
    <row r="1082" customFormat="false" ht="14.25" hidden="false" customHeight="false" outlineLevel="0" collapsed="false">
      <c r="A1082" s="123" t="n">
        <v>1</v>
      </c>
      <c r="B1082" s="119" t="s">
        <v>1571</v>
      </c>
      <c r="C1082" s="157" t="s">
        <v>1572</v>
      </c>
      <c r="D1082" s="113" t="s">
        <v>1573</v>
      </c>
      <c r="E1082" s="121" t="s">
        <v>107</v>
      </c>
      <c r="F1082" s="121" t="n">
        <v>2</v>
      </c>
      <c r="G1082" s="114" t="s">
        <v>2755</v>
      </c>
      <c r="H1082" s="122"/>
      <c r="I1082" s="122"/>
      <c r="J1082" s="122"/>
      <c r="K1082" s="122"/>
    </row>
    <row r="1083" customFormat="false" ht="14.25" hidden="false" customHeight="false" outlineLevel="0" collapsed="false">
      <c r="A1083" s="158"/>
      <c r="B1083" s="159"/>
      <c r="C1083" s="172"/>
      <c r="D1083" s="128"/>
      <c r="E1083" s="161"/>
      <c r="F1083" s="161"/>
      <c r="G1083" s="129"/>
      <c r="H1083" s="162"/>
      <c r="I1083" s="162"/>
      <c r="J1083" s="162"/>
      <c r="K1083" s="162"/>
    </row>
    <row r="1084" customFormat="false" ht="14.25" hidden="false" customHeight="false" outlineLevel="0" collapsed="false">
      <c r="A1084" s="135" t="s">
        <v>1500</v>
      </c>
      <c r="B1084" s="136"/>
      <c r="C1084" s="137"/>
      <c r="D1084" s="104"/>
      <c r="E1084" s="106"/>
      <c r="F1084" s="106"/>
      <c r="G1084" s="107"/>
      <c r="H1084" s="131"/>
      <c r="I1084" s="184"/>
      <c r="J1084" s="185"/>
      <c r="K1084" s="184"/>
    </row>
    <row r="1085" customFormat="false" ht="48" hidden="false" customHeight="false" outlineLevel="0" collapsed="false">
      <c r="A1085" s="110" t="s">
        <v>1</v>
      </c>
      <c r="B1085" s="111" t="s">
        <v>2</v>
      </c>
      <c r="C1085" s="112" t="s">
        <v>3</v>
      </c>
      <c r="D1085" s="113" t="s">
        <v>4</v>
      </c>
      <c r="E1085" s="114" t="s">
        <v>5</v>
      </c>
      <c r="F1085" s="115" t="s">
        <v>2603</v>
      </c>
      <c r="G1085" s="112" t="s">
        <v>2604</v>
      </c>
      <c r="H1085" s="116" t="s">
        <v>8</v>
      </c>
      <c r="I1085" s="116" t="s">
        <v>9</v>
      </c>
      <c r="J1085" s="117" t="s">
        <v>10</v>
      </c>
      <c r="K1085" s="116" t="s">
        <v>11</v>
      </c>
    </row>
    <row r="1086" customFormat="false" ht="14.25" hidden="false" customHeight="false" outlineLevel="0" collapsed="false">
      <c r="A1086" s="123" t="n">
        <v>1</v>
      </c>
      <c r="B1086" s="119" t="s">
        <v>1575</v>
      </c>
      <c r="C1086" s="157" t="s">
        <v>1576</v>
      </c>
      <c r="D1086" s="113" t="s">
        <v>1573</v>
      </c>
      <c r="E1086" s="121" t="s">
        <v>1001</v>
      </c>
      <c r="F1086" s="121" t="n">
        <v>2</v>
      </c>
      <c r="G1086" s="114" t="s">
        <v>2755</v>
      </c>
      <c r="H1086" s="122"/>
      <c r="I1086" s="122"/>
      <c r="J1086" s="122"/>
      <c r="K1086" s="122"/>
    </row>
    <row r="1087" customFormat="false" ht="14.25" hidden="false" customHeight="false" outlineLevel="0" collapsed="false">
      <c r="A1087" s="123" t="n">
        <v>2</v>
      </c>
      <c r="B1087" s="119" t="s">
        <v>1577</v>
      </c>
      <c r="C1087" s="157" t="s">
        <v>1578</v>
      </c>
      <c r="D1087" s="113" t="s">
        <v>1573</v>
      </c>
      <c r="E1087" s="121" t="s">
        <v>1001</v>
      </c>
      <c r="F1087" s="121" t="n">
        <v>2</v>
      </c>
      <c r="G1087" s="114" t="s">
        <v>2807</v>
      </c>
      <c r="H1087" s="122"/>
      <c r="I1087" s="122"/>
      <c r="J1087" s="122"/>
      <c r="K1087" s="122"/>
    </row>
    <row r="1088" customFormat="false" ht="14.25" hidden="false" customHeight="false" outlineLevel="0" collapsed="false">
      <c r="A1088" s="138"/>
      <c r="B1088" s="139"/>
      <c r="C1088" s="137"/>
      <c r="D1088" s="104"/>
      <c r="E1088" s="106"/>
      <c r="F1088" s="106"/>
      <c r="G1088" s="107"/>
      <c r="H1088" s="131" t="s">
        <v>151</v>
      </c>
      <c r="I1088" s="132"/>
      <c r="J1088" s="133"/>
      <c r="K1088" s="134"/>
    </row>
    <row r="1089" customFormat="false" ht="14.25" hidden="false" customHeight="false" outlineLevel="0" collapsed="false">
      <c r="A1089" s="186"/>
      <c r="B1089" s="139"/>
      <c r="C1089" s="137"/>
      <c r="D1089" s="104"/>
      <c r="E1089" s="106"/>
      <c r="F1089" s="106"/>
      <c r="G1089" s="107"/>
      <c r="H1089" s="108"/>
      <c r="I1089" s="108"/>
      <c r="J1089" s="109"/>
      <c r="K1089" s="108"/>
    </row>
    <row r="1090" customFormat="false" ht="14.25" hidden="false" customHeight="false" outlineLevel="0" collapsed="false">
      <c r="A1090" s="135" t="s">
        <v>1505</v>
      </c>
      <c r="B1090" s="136"/>
      <c r="C1090" s="137"/>
      <c r="D1090" s="104"/>
      <c r="E1090" s="106"/>
      <c r="F1090" s="106"/>
      <c r="G1090" s="107"/>
      <c r="H1090" s="108"/>
      <c r="I1090" s="108"/>
      <c r="J1090" s="109"/>
      <c r="K1090" s="108"/>
    </row>
    <row r="1091" customFormat="false" ht="48" hidden="false" customHeight="false" outlineLevel="0" collapsed="false">
      <c r="A1091" s="110" t="s">
        <v>1</v>
      </c>
      <c r="B1091" s="111" t="s">
        <v>2</v>
      </c>
      <c r="C1091" s="112" t="s">
        <v>3</v>
      </c>
      <c r="D1091" s="113" t="s">
        <v>4</v>
      </c>
      <c r="E1091" s="114" t="s">
        <v>5</v>
      </c>
      <c r="F1091" s="115" t="s">
        <v>2603</v>
      </c>
      <c r="G1091" s="112" t="s">
        <v>2604</v>
      </c>
      <c r="H1091" s="116" t="s">
        <v>8</v>
      </c>
      <c r="I1091" s="116" t="s">
        <v>9</v>
      </c>
      <c r="J1091" s="117" t="s">
        <v>10</v>
      </c>
      <c r="K1091" s="116" t="s">
        <v>11</v>
      </c>
    </row>
    <row r="1092" customFormat="false" ht="14.25" hidden="false" customHeight="false" outlineLevel="0" collapsed="false">
      <c r="A1092" s="123" t="n">
        <v>1</v>
      </c>
      <c r="B1092" s="119" t="s">
        <v>1581</v>
      </c>
      <c r="C1092" s="157" t="s">
        <v>1582</v>
      </c>
      <c r="D1092" s="113" t="s">
        <v>1583</v>
      </c>
      <c r="E1092" s="121" t="s">
        <v>484</v>
      </c>
      <c r="F1092" s="121" t="n">
        <v>2</v>
      </c>
      <c r="G1092" s="114" t="s">
        <v>2750</v>
      </c>
      <c r="H1092" s="122"/>
      <c r="I1092" s="122"/>
      <c r="J1092" s="122"/>
      <c r="K1092" s="122"/>
    </row>
    <row r="1093" customFormat="false" ht="14.25" hidden="false" customHeight="false" outlineLevel="0" collapsed="false">
      <c r="A1093" s="158"/>
      <c r="B1093" s="159"/>
      <c r="C1093" s="172"/>
      <c r="D1093" s="128"/>
      <c r="E1093" s="161"/>
      <c r="F1093" s="161"/>
      <c r="G1093" s="129"/>
      <c r="H1093" s="162"/>
      <c r="I1093" s="162"/>
      <c r="J1093" s="162"/>
      <c r="K1093" s="162"/>
    </row>
    <row r="1094" customFormat="false" ht="14.25" hidden="false" customHeight="false" outlineLevel="0" collapsed="false">
      <c r="A1094" s="135" t="s">
        <v>1514</v>
      </c>
      <c r="B1094" s="136"/>
      <c r="C1094" s="187"/>
      <c r="D1094" s="188"/>
      <c r="E1094" s="189"/>
      <c r="F1094" s="189"/>
      <c r="G1094" s="190"/>
      <c r="H1094" s="191"/>
      <c r="I1094" s="191"/>
      <c r="J1094" s="192"/>
      <c r="K1094" s="191"/>
    </row>
    <row r="1095" customFormat="false" ht="48" hidden="false" customHeight="false" outlineLevel="0" collapsed="false">
      <c r="A1095" s="110" t="s">
        <v>1</v>
      </c>
      <c r="B1095" s="111" t="s">
        <v>2</v>
      </c>
      <c r="C1095" s="112" t="s">
        <v>3</v>
      </c>
      <c r="D1095" s="113" t="s">
        <v>4</v>
      </c>
      <c r="E1095" s="114" t="s">
        <v>5</v>
      </c>
      <c r="F1095" s="115" t="s">
        <v>2603</v>
      </c>
      <c r="G1095" s="112" t="s">
        <v>2604</v>
      </c>
      <c r="H1095" s="116" t="s">
        <v>8</v>
      </c>
      <c r="I1095" s="116" t="s">
        <v>9</v>
      </c>
      <c r="J1095" s="117" t="s">
        <v>10</v>
      </c>
      <c r="K1095" s="116" t="s">
        <v>11</v>
      </c>
    </row>
    <row r="1096" customFormat="false" ht="14.25" hidden="false" customHeight="false" outlineLevel="0" collapsed="false">
      <c r="A1096" s="123" t="n">
        <v>1</v>
      </c>
      <c r="B1096" s="119" t="s">
        <v>1585</v>
      </c>
      <c r="C1096" s="157" t="s">
        <v>1586</v>
      </c>
      <c r="D1096" s="113" t="s">
        <v>1587</v>
      </c>
      <c r="E1096" s="121" t="s">
        <v>2697</v>
      </c>
      <c r="F1096" s="121" t="n">
        <v>2</v>
      </c>
      <c r="G1096" s="114" t="s">
        <v>3086</v>
      </c>
      <c r="H1096" s="122"/>
      <c r="I1096" s="122"/>
      <c r="J1096" s="122"/>
      <c r="K1096" s="122"/>
    </row>
    <row r="1097" customFormat="false" ht="14.25" hidden="false" customHeight="false" outlineLevel="0" collapsed="false">
      <c r="A1097" s="123" t="n">
        <v>2</v>
      </c>
      <c r="B1097" s="119" t="s">
        <v>1585</v>
      </c>
      <c r="C1097" s="157" t="s">
        <v>1589</v>
      </c>
      <c r="D1097" s="113" t="s">
        <v>1587</v>
      </c>
      <c r="E1097" s="121" t="s">
        <v>2697</v>
      </c>
      <c r="F1097" s="121" t="n">
        <v>2</v>
      </c>
      <c r="G1097" s="114" t="s">
        <v>3086</v>
      </c>
      <c r="H1097" s="122"/>
      <c r="I1097" s="122"/>
      <c r="J1097" s="122"/>
      <c r="K1097" s="122"/>
    </row>
    <row r="1098" customFormat="false" ht="14.25" hidden="false" customHeight="false" outlineLevel="0" collapsed="false">
      <c r="A1098" s="123" t="n">
        <v>3</v>
      </c>
      <c r="B1098" s="119" t="s">
        <v>1585</v>
      </c>
      <c r="C1098" s="157" t="s">
        <v>1590</v>
      </c>
      <c r="D1098" s="113" t="s">
        <v>1587</v>
      </c>
      <c r="E1098" s="121" t="s">
        <v>2697</v>
      </c>
      <c r="F1098" s="121" t="n">
        <v>2</v>
      </c>
      <c r="G1098" s="114" t="s">
        <v>3086</v>
      </c>
      <c r="H1098" s="122"/>
      <c r="I1098" s="122"/>
      <c r="J1098" s="122"/>
      <c r="K1098" s="122"/>
    </row>
    <row r="1099" customFormat="false" ht="14.25" hidden="false" customHeight="false" outlineLevel="0" collapsed="false">
      <c r="A1099" s="123" t="n">
        <v>4</v>
      </c>
      <c r="B1099" s="119" t="s">
        <v>1585</v>
      </c>
      <c r="C1099" s="157" t="s">
        <v>1591</v>
      </c>
      <c r="D1099" s="113" t="s">
        <v>1587</v>
      </c>
      <c r="E1099" s="121" t="s">
        <v>2697</v>
      </c>
      <c r="F1099" s="121" t="n">
        <v>2</v>
      </c>
      <c r="G1099" s="114" t="s">
        <v>2844</v>
      </c>
      <c r="H1099" s="122"/>
      <c r="I1099" s="122"/>
      <c r="J1099" s="122"/>
      <c r="K1099" s="122"/>
    </row>
    <row r="1100" customFormat="false" ht="14.25" hidden="false" customHeight="false" outlineLevel="0" collapsed="false">
      <c r="A1100" s="125"/>
      <c r="B1100" s="126"/>
      <c r="C1100" s="127"/>
      <c r="D1100" s="128"/>
      <c r="E1100" s="129"/>
      <c r="F1100" s="129"/>
      <c r="G1100" s="130"/>
      <c r="H1100" s="131" t="s">
        <v>151</v>
      </c>
      <c r="I1100" s="132"/>
      <c r="J1100" s="133"/>
      <c r="K1100" s="134"/>
    </row>
    <row r="1101" customFormat="false" ht="14.25" hidden="false" customHeight="false" outlineLevel="0" collapsed="false">
      <c r="A1101" s="135" t="s">
        <v>1518</v>
      </c>
      <c r="B1101" s="136"/>
      <c r="C1101" s="187"/>
      <c r="D1101" s="188"/>
      <c r="E1101" s="189"/>
      <c r="F1101" s="189"/>
      <c r="G1101" s="190"/>
      <c r="H1101" s="191"/>
      <c r="I1101" s="191"/>
      <c r="J1101" s="192"/>
      <c r="K1101" s="191"/>
    </row>
    <row r="1102" customFormat="false" ht="48" hidden="false" customHeight="false" outlineLevel="0" collapsed="false">
      <c r="A1102" s="110" t="s">
        <v>1</v>
      </c>
      <c r="B1102" s="111" t="s">
        <v>2</v>
      </c>
      <c r="C1102" s="112" t="s">
        <v>3</v>
      </c>
      <c r="D1102" s="113" t="s">
        <v>4</v>
      </c>
      <c r="E1102" s="114" t="s">
        <v>5</v>
      </c>
      <c r="F1102" s="115" t="s">
        <v>2603</v>
      </c>
      <c r="G1102" s="112" t="s">
        <v>2604</v>
      </c>
      <c r="H1102" s="116" t="s">
        <v>8</v>
      </c>
      <c r="I1102" s="116" t="s">
        <v>9</v>
      </c>
      <c r="J1102" s="117" t="s">
        <v>10</v>
      </c>
      <c r="K1102" s="116" t="s">
        <v>11</v>
      </c>
    </row>
    <row r="1103" customFormat="false" ht="14.25" hidden="false" customHeight="false" outlineLevel="0" collapsed="false">
      <c r="A1103" s="123" t="n">
        <v>1</v>
      </c>
      <c r="B1103" s="119" t="s">
        <v>1593</v>
      </c>
      <c r="C1103" s="120" t="s">
        <v>1594</v>
      </c>
      <c r="D1103" s="113" t="s">
        <v>1595</v>
      </c>
      <c r="E1103" s="121" t="s">
        <v>43</v>
      </c>
      <c r="F1103" s="121" t="n">
        <v>2</v>
      </c>
      <c r="G1103" s="114" t="s">
        <v>2738</v>
      </c>
      <c r="H1103" s="122"/>
      <c r="I1103" s="122"/>
      <c r="J1103" s="122"/>
      <c r="K1103" s="122"/>
    </row>
    <row r="1104" customFormat="false" ht="14.25" hidden="false" customHeight="false" outlineLevel="0" collapsed="false">
      <c r="A1104" s="123" t="n">
        <v>2</v>
      </c>
      <c r="B1104" s="119" t="s">
        <v>1593</v>
      </c>
      <c r="C1104" s="120" t="s">
        <v>1596</v>
      </c>
      <c r="D1104" s="113" t="s">
        <v>1595</v>
      </c>
      <c r="E1104" s="121" t="s">
        <v>696</v>
      </c>
      <c r="F1104" s="121" t="n">
        <v>2</v>
      </c>
      <c r="G1104" s="114" t="s">
        <v>2620</v>
      </c>
      <c r="H1104" s="122"/>
      <c r="I1104" s="122"/>
      <c r="J1104" s="122"/>
      <c r="K1104" s="122"/>
    </row>
    <row r="1105" customFormat="false" ht="14.25" hidden="false" customHeight="false" outlineLevel="0" collapsed="false">
      <c r="A1105" s="123" t="n">
        <v>3</v>
      </c>
      <c r="B1105" s="119" t="s">
        <v>1597</v>
      </c>
      <c r="C1105" s="120" t="s">
        <v>1598</v>
      </c>
      <c r="D1105" s="113" t="s">
        <v>1595</v>
      </c>
      <c r="E1105" s="121" t="s">
        <v>1001</v>
      </c>
      <c r="F1105" s="121" t="n">
        <v>2</v>
      </c>
      <c r="G1105" s="114" t="s">
        <v>2613</v>
      </c>
      <c r="H1105" s="122"/>
      <c r="I1105" s="122"/>
      <c r="J1105" s="122"/>
      <c r="K1105" s="122"/>
    </row>
    <row r="1106" customFormat="false" ht="14.25" hidden="false" customHeight="false" outlineLevel="0" collapsed="false">
      <c r="A1106" s="123" t="n">
        <v>4</v>
      </c>
      <c r="B1106" s="119" t="s">
        <v>1597</v>
      </c>
      <c r="C1106" s="120" t="s">
        <v>1599</v>
      </c>
      <c r="D1106" s="113" t="s">
        <v>1595</v>
      </c>
      <c r="E1106" s="121" t="s">
        <v>1001</v>
      </c>
      <c r="F1106" s="121" t="n">
        <v>2</v>
      </c>
      <c r="G1106" s="114" t="s">
        <v>2613</v>
      </c>
      <c r="H1106" s="122"/>
      <c r="I1106" s="122"/>
      <c r="J1106" s="122"/>
      <c r="K1106" s="122"/>
    </row>
    <row r="1107" customFormat="false" ht="14.25" hidden="false" customHeight="false" outlineLevel="0" collapsed="false">
      <c r="A1107" s="123" t="n">
        <v>5</v>
      </c>
      <c r="B1107" s="119" t="s">
        <v>1597</v>
      </c>
      <c r="C1107" s="120" t="s">
        <v>1600</v>
      </c>
      <c r="D1107" s="113" t="s">
        <v>1595</v>
      </c>
      <c r="E1107" s="121" t="s">
        <v>1001</v>
      </c>
      <c r="F1107" s="121" t="n">
        <v>2</v>
      </c>
      <c r="G1107" s="114" t="s">
        <v>2613</v>
      </c>
      <c r="H1107" s="122"/>
      <c r="I1107" s="122"/>
      <c r="J1107" s="122"/>
      <c r="K1107" s="122"/>
    </row>
    <row r="1108" customFormat="false" ht="14.25" hidden="false" customHeight="false" outlineLevel="0" collapsed="false">
      <c r="A1108" s="123" t="n">
        <v>6</v>
      </c>
      <c r="B1108" s="119" t="s">
        <v>1597</v>
      </c>
      <c r="C1108" s="120" t="s">
        <v>1601</v>
      </c>
      <c r="D1108" s="113" t="s">
        <v>1595</v>
      </c>
      <c r="E1108" s="121" t="s">
        <v>1001</v>
      </c>
      <c r="F1108" s="121" t="n">
        <v>2</v>
      </c>
      <c r="G1108" s="114" t="s">
        <v>2613</v>
      </c>
      <c r="H1108" s="122"/>
      <c r="I1108" s="122"/>
      <c r="J1108" s="122"/>
      <c r="K1108" s="122"/>
    </row>
    <row r="1109" customFormat="false" ht="14.25" hidden="false" customHeight="false" outlineLevel="0" collapsed="false">
      <c r="A1109" s="123" t="n">
        <v>7</v>
      </c>
      <c r="B1109" s="119" t="s">
        <v>1597</v>
      </c>
      <c r="C1109" s="120" t="s">
        <v>1602</v>
      </c>
      <c r="D1109" s="113" t="s">
        <v>1595</v>
      </c>
      <c r="E1109" s="121" t="s">
        <v>162</v>
      </c>
      <c r="F1109" s="121" t="n">
        <v>2</v>
      </c>
      <c r="G1109" s="114" t="s">
        <v>2613</v>
      </c>
      <c r="H1109" s="122"/>
      <c r="I1109" s="122"/>
      <c r="J1109" s="122"/>
      <c r="K1109" s="122"/>
    </row>
    <row r="1110" customFormat="false" ht="14.25" hidden="false" customHeight="false" outlineLevel="0" collapsed="false">
      <c r="A1110" s="123" t="n">
        <v>8</v>
      </c>
      <c r="B1110" s="119" t="s">
        <v>1597</v>
      </c>
      <c r="C1110" s="120" t="s">
        <v>1603</v>
      </c>
      <c r="D1110" s="113" t="s">
        <v>1595</v>
      </c>
      <c r="E1110" s="121" t="s">
        <v>162</v>
      </c>
      <c r="F1110" s="121" t="n">
        <v>2</v>
      </c>
      <c r="G1110" s="114" t="s">
        <v>2613</v>
      </c>
      <c r="H1110" s="122"/>
      <c r="I1110" s="122"/>
      <c r="J1110" s="122"/>
      <c r="K1110" s="122"/>
    </row>
    <row r="1111" customFormat="false" ht="14.25" hidden="false" customHeight="false" outlineLevel="0" collapsed="false">
      <c r="A1111" s="123" t="n">
        <v>9</v>
      </c>
      <c r="B1111" s="119" t="s">
        <v>1604</v>
      </c>
      <c r="C1111" s="120" t="s">
        <v>1605</v>
      </c>
      <c r="D1111" s="113" t="s">
        <v>1595</v>
      </c>
      <c r="E1111" s="121" t="s">
        <v>107</v>
      </c>
      <c r="F1111" s="121" t="n">
        <v>2</v>
      </c>
      <c r="G1111" s="114" t="s">
        <v>2621</v>
      </c>
      <c r="H1111" s="122"/>
      <c r="I1111" s="122"/>
      <c r="J1111" s="122"/>
      <c r="K1111" s="122"/>
    </row>
    <row r="1112" customFormat="false" ht="14.25" hidden="false" customHeight="false" outlineLevel="0" collapsed="false">
      <c r="A1112" s="123" t="n">
        <v>10</v>
      </c>
      <c r="B1112" s="119" t="s">
        <v>1604</v>
      </c>
      <c r="C1112" s="120" t="s">
        <v>1606</v>
      </c>
      <c r="D1112" s="113" t="s">
        <v>1595</v>
      </c>
      <c r="E1112" s="121" t="s">
        <v>107</v>
      </c>
      <c r="F1112" s="121" t="n">
        <v>2</v>
      </c>
      <c r="G1112" s="114" t="s">
        <v>2621</v>
      </c>
      <c r="H1112" s="122"/>
      <c r="I1112" s="122"/>
      <c r="J1112" s="122"/>
      <c r="K1112" s="122"/>
    </row>
    <row r="1113" customFormat="false" ht="14.25" hidden="false" customHeight="false" outlineLevel="0" collapsed="false">
      <c r="A1113" s="123" t="n">
        <v>11</v>
      </c>
      <c r="B1113" s="119" t="s">
        <v>3087</v>
      </c>
      <c r="C1113" s="120" t="s">
        <v>1608</v>
      </c>
      <c r="D1113" s="113" t="s">
        <v>1595</v>
      </c>
      <c r="E1113" s="121" t="s">
        <v>2632</v>
      </c>
      <c r="F1113" s="121" t="n">
        <v>2</v>
      </c>
      <c r="G1113" s="114" t="s">
        <v>2637</v>
      </c>
      <c r="H1113" s="122"/>
      <c r="I1113" s="122"/>
      <c r="J1113" s="122"/>
      <c r="K1113" s="122"/>
    </row>
    <row r="1114" customFormat="false" ht="14.25" hidden="false" customHeight="false" outlineLevel="0" collapsed="false">
      <c r="A1114" s="138"/>
      <c r="B1114" s="139"/>
      <c r="C1114" s="137"/>
      <c r="D1114" s="104"/>
      <c r="E1114" s="106"/>
      <c r="F1114" s="106"/>
      <c r="G1114" s="107"/>
      <c r="H1114" s="131" t="s">
        <v>151</v>
      </c>
      <c r="I1114" s="132"/>
      <c r="J1114" s="133"/>
      <c r="K1114" s="134"/>
    </row>
    <row r="1115" customFormat="false" ht="14.25" hidden="false" customHeight="false" outlineLevel="0" collapsed="false">
      <c r="A1115" s="135" t="s">
        <v>1521</v>
      </c>
      <c r="B1115" s="136"/>
      <c r="C1115" s="187"/>
      <c r="D1115" s="188"/>
      <c r="E1115" s="189"/>
      <c r="F1115" s="189"/>
      <c r="G1115" s="190"/>
      <c r="H1115" s="193"/>
      <c r="I1115" s="193"/>
      <c r="J1115" s="192"/>
      <c r="K1115" s="191"/>
    </row>
    <row r="1116" customFormat="false" ht="48" hidden="false" customHeight="false" outlineLevel="0" collapsed="false">
      <c r="A1116" s="110" t="s">
        <v>1</v>
      </c>
      <c r="B1116" s="111" t="s">
        <v>2</v>
      </c>
      <c r="C1116" s="112" t="s">
        <v>3</v>
      </c>
      <c r="D1116" s="113" t="s">
        <v>4</v>
      </c>
      <c r="E1116" s="114" t="s">
        <v>5</v>
      </c>
      <c r="F1116" s="115" t="s">
        <v>2603</v>
      </c>
      <c r="G1116" s="112" t="s">
        <v>2604</v>
      </c>
      <c r="H1116" s="194" t="s">
        <v>8</v>
      </c>
      <c r="I1116" s="194" t="s">
        <v>9</v>
      </c>
      <c r="J1116" s="117" t="s">
        <v>10</v>
      </c>
      <c r="K1116" s="116" t="s">
        <v>11</v>
      </c>
    </row>
    <row r="1117" customFormat="false" ht="14.25" hidden="false" customHeight="false" outlineLevel="0" collapsed="false">
      <c r="A1117" s="123" t="n">
        <v>1</v>
      </c>
      <c r="B1117" s="119" t="s">
        <v>1611</v>
      </c>
      <c r="C1117" s="120" t="s">
        <v>3088</v>
      </c>
      <c r="D1117" s="113" t="s">
        <v>1613</v>
      </c>
      <c r="E1117" s="121" t="s">
        <v>2610</v>
      </c>
      <c r="F1117" s="121" t="n">
        <v>2</v>
      </c>
      <c r="G1117" s="114" t="s">
        <v>3089</v>
      </c>
      <c r="H1117" s="163"/>
      <c r="I1117" s="163"/>
      <c r="J1117" s="167"/>
      <c r="K1117" s="163"/>
    </row>
    <row r="1118" customFormat="false" ht="14.25" hidden="false" customHeight="false" outlineLevel="0" collapsed="false">
      <c r="A1118" s="123" t="n">
        <v>2</v>
      </c>
      <c r="B1118" s="119" t="s">
        <v>1611</v>
      </c>
      <c r="C1118" s="120" t="s">
        <v>1614</v>
      </c>
      <c r="D1118" s="113" t="s">
        <v>1613</v>
      </c>
      <c r="E1118" s="121" t="s">
        <v>25</v>
      </c>
      <c r="F1118" s="121" t="n">
        <v>2</v>
      </c>
      <c r="G1118" s="114" t="s">
        <v>2882</v>
      </c>
      <c r="H1118" s="163"/>
      <c r="I1118" s="163"/>
      <c r="J1118" s="167"/>
      <c r="K1118" s="163"/>
    </row>
    <row r="1119" customFormat="false" ht="14.25" hidden="false" customHeight="false" outlineLevel="0" collapsed="false">
      <c r="A1119" s="123" t="n">
        <v>3</v>
      </c>
      <c r="B1119" s="119" t="s">
        <v>1615</v>
      </c>
      <c r="C1119" s="120" t="s">
        <v>1616</v>
      </c>
      <c r="D1119" s="113" t="s">
        <v>1613</v>
      </c>
      <c r="E1119" s="121" t="s">
        <v>199</v>
      </c>
      <c r="F1119" s="121" t="n">
        <v>2</v>
      </c>
      <c r="G1119" s="114" t="s">
        <v>2666</v>
      </c>
      <c r="H1119" s="163"/>
      <c r="I1119" s="163"/>
      <c r="J1119" s="167"/>
      <c r="K1119" s="163"/>
    </row>
    <row r="1120" customFormat="false" ht="14.25" hidden="false" customHeight="false" outlineLevel="0" collapsed="false">
      <c r="A1120" s="123" t="n">
        <v>4</v>
      </c>
      <c r="B1120" s="119" t="s">
        <v>1611</v>
      </c>
      <c r="C1120" s="120" t="s">
        <v>1617</v>
      </c>
      <c r="D1120" s="113" t="s">
        <v>1613</v>
      </c>
      <c r="E1120" s="121" t="s">
        <v>43</v>
      </c>
      <c r="F1120" s="121" t="n">
        <v>2</v>
      </c>
      <c r="G1120" s="114" t="s">
        <v>2882</v>
      </c>
      <c r="H1120" s="163"/>
      <c r="I1120" s="163"/>
      <c r="J1120" s="167"/>
      <c r="K1120" s="163"/>
    </row>
    <row r="1121" customFormat="false" ht="14.25" hidden="false" customHeight="false" outlineLevel="0" collapsed="false">
      <c r="A1121" s="123" t="n">
        <v>5</v>
      </c>
      <c r="B1121" s="119" t="s">
        <v>1611</v>
      </c>
      <c r="C1121" s="120" t="s">
        <v>1618</v>
      </c>
      <c r="D1121" s="113" t="s">
        <v>1613</v>
      </c>
      <c r="E1121" s="121" t="s">
        <v>43</v>
      </c>
      <c r="F1121" s="121" t="n">
        <v>2</v>
      </c>
      <c r="G1121" s="114" t="s">
        <v>2618</v>
      </c>
      <c r="H1121" s="163"/>
      <c r="I1121" s="163"/>
      <c r="J1121" s="167"/>
      <c r="K1121" s="163"/>
    </row>
    <row r="1122" customFormat="false" ht="14.25" hidden="false" customHeight="false" outlineLevel="0" collapsed="false">
      <c r="A1122" s="123" t="n">
        <v>6</v>
      </c>
      <c r="B1122" s="119" t="s">
        <v>1611</v>
      </c>
      <c r="C1122" s="120" t="s">
        <v>1619</v>
      </c>
      <c r="D1122" s="113" t="s">
        <v>1613</v>
      </c>
      <c r="E1122" s="121" t="s">
        <v>76</v>
      </c>
      <c r="F1122" s="121" t="n">
        <v>2</v>
      </c>
      <c r="G1122" s="114" t="s">
        <v>2882</v>
      </c>
      <c r="H1122" s="163"/>
      <c r="I1122" s="163"/>
      <c r="J1122" s="167"/>
      <c r="K1122" s="163"/>
    </row>
    <row r="1123" customFormat="false" ht="14.25" hidden="false" customHeight="false" outlineLevel="0" collapsed="false">
      <c r="A1123" s="123" t="n">
        <v>7</v>
      </c>
      <c r="B1123" s="119" t="s">
        <v>1615</v>
      </c>
      <c r="C1123" s="120" t="s">
        <v>1620</v>
      </c>
      <c r="D1123" s="113" t="s">
        <v>1613</v>
      </c>
      <c r="E1123" s="121" t="s">
        <v>76</v>
      </c>
      <c r="F1123" s="121" t="n">
        <v>2</v>
      </c>
      <c r="G1123" s="114" t="s">
        <v>2882</v>
      </c>
      <c r="H1123" s="163"/>
      <c r="I1123" s="163"/>
      <c r="J1123" s="167"/>
      <c r="K1123" s="163"/>
    </row>
    <row r="1124" customFormat="false" ht="14.25" hidden="false" customHeight="false" outlineLevel="0" collapsed="false">
      <c r="A1124" s="123" t="n">
        <v>8</v>
      </c>
      <c r="B1124" s="119" t="s">
        <v>1615</v>
      </c>
      <c r="C1124" s="120" t="s">
        <v>1622</v>
      </c>
      <c r="D1124" s="113" t="s">
        <v>1613</v>
      </c>
      <c r="E1124" s="121" t="s">
        <v>68</v>
      </c>
      <c r="F1124" s="121" t="n">
        <v>2</v>
      </c>
      <c r="G1124" s="114" t="s">
        <v>3090</v>
      </c>
      <c r="H1124" s="163"/>
      <c r="I1124" s="163"/>
      <c r="J1124" s="167"/>
      <c r="K1124" s="163"/>
    </row>
    <row r="1125" customFormat="false" ht="14.25" hidden="false" customHeight="false" outlineLevel="0" collapsed="false">
      <c r="A1125" s="123" t="n">
        <v>9</v>
      </c>
      <c r="B1125" s="119" t="s">
        <v>1611</v>
      </c>
      <c r="C1125" s="120" t="s">
        <v>3091</v>
      </c>
      <c r="D1125" s="113" t="s">
        <v>1613</v>
      </c>
      <c r="E1125" s="121" t="s">
        <v>111</v>
      </c>
      <c r="F1125" s="121" t="n">
        <v>2</v>
      </c>
      <c r="G1125" s="114" t="s">
        <v>2883</v>
      </c>
      <c r="H1125" s="163"/>
      <c r="I1125" s="163"/>
      <c r="J1125" s="167"/>
      <c r="K1125" s="163"/>
    </row>
    <row r="1126" customFormat="false" ht="14.25" hidden="false" customHeight="false" outlineLevel="0" collapsed="false">
      <c r="A1126" s="123" t="n">
        <v>10</v>
      </c>
      <c r="B1126" s="119" t="s">
        <v>1611</v>
      </c>
      <c r="C1126" s="120" t="s">
        <v>3092</v>
      </c>
      <c r="D1126" s="113" t="s">
        <v>1613</v>
      </c>
      <c r="E1126" s="121" t="s">
        <v>111</v>
      </c>
      <c r="F1126" s="121" t="n">
        <v>2</v>
      </c>
      <c r="G1126" s="114" t="s">
        <v>3093</v>
      </c>
      <c r="H1126" s="163"/>
      <c r="I1126" s="163"/>
      <c r="J1126" s="167"/>
      <c r="K1126" s="163"/>
    </row>
    <row r="1127" customFormat="false" ht="14.25" hidden="false" customHeight="false" outlineLevel="0" collapsed="false">
      <c r="A1127" s="123" t="n">
        <v>11</v>
      </c>
      <c r="B1127" s="119" t="s">
        <v>1611</v>
      </c>
      <c r="C1127" s="120" t="s">
        <v>3094</v>
      </c>
      <c r="D1127" s="113" t="s">
        <v>1613</v>
      </c>
      <c r="E1127" s="121" t="s">
        <v>111</v>
      </c>
      <c r="F1127" s="121" t="n">
        <v>2</v>
      </c>
      <c r="G1127" s="114" t="s">
        <v>2883</v>
      </c>
      <c r="H1127" s="163"/>
      <c r="I1127" s="163"/>
      <c r="J1127" s="167"/>
      <c r="K1127" s="163"/>
    </row>
    <row r="1128" customFormat="false" ht="14.25" hidden="false" customHeight="false" outlineLevel="0" collapsed="false">
      <c r="A1128" s="123" t="n">
        <v>12</v>
      </c>
      <c r="B1128" s="119" t="s">
        <v>1611</v>
      </c>
      <c r="C1128" s="120" t="s">
        <v>3095</v>
      </c>
      <c r="D1128" s="113" t="s">
        <v>1613</v>
      </c>
      <c r="E1128" s="121" t="s">
        <v>111</v>
      </c>
      <c r="F1128" s="121" t="n">
        <v>2</v>
      </c>
      <c r="G1128" s="114" t="s">
        <v>2883</v>
      </c>
      <c r="H1128" s="163"/>
      <c r="I1128" s="163"/>
      <c r="J1128" s="167"/>
      <c r="K1128" s="163"/>
    </row>
    <row r="1129" customFormat="false" ht="14.25" hidden="false" customHeight="false" outlineLevel="0" collapsed="false">
      <c r="A1129" s="123" t="n">
        <v>13</v>
      </c>
      <c r="B1129" s="119" t="s">
        <v>1611</v>
      </c>
      <c r="C1129" s="120" t="s">
        <v>3096</v>
      </c>
      <c r="D1129" s="113" t="s">
        <v>1613</v>
      </c>
      <c r="E1129" s="121" t="s">
        <v>111</v>
      </c>
      <c r="F1129" s="121" t="n">
        <v>2</v>
      </c>
      <c r="G1129" s="114" t="s">
        <v>2883</v>
      </c>
      <c r="H1129" s="163"/>
      <c r="I1129" s="163"/>
      <c r="J1129" s="167"/>
      <c r="K1129" s="163"/>
    </row>
    <row r="1130" customFormat="false" ht="14.25" hidden="false" customHeight="false" outlineLevel="0" collapsed="false">
      <c r="A1130" s="125"/>
      <c r="B1130" s="126"/>
      <c r="C1130" s="127"/>
      <c r="D1130" s="128"/>
      <c r="E1130" s="129"/>
      <c r="F1130" s="129"/>
      <c r="G1130" s="130"/>
      <c r="H1130" s="195" t="s">
        <v>151</v>
      </c>
      <c r="I1130" s="196"/>
      <c r="J1130" s="164"/>
      <c r="K1130" s="134"/>
    </row>
    <row r="1131" customFormat="false" ht="14.25" hidden="false" customHeight="false" outlineLevel="0" collapsed="false">
      <c r="A1131" s="135" t="s">
        <v>1526</v>
      </c>
      <c r="B1131" s="136"/>
      <c r="C1131" s="187"/>
      <c r="D1131" s="188"/>
      <c r="E1131" s="189"/>
      <c r="F1131" s="189"/>
      <c r="G1131" s="190"/>
      <c r="H1131" s="191"/>
      <c r="I1131" s="191"/>
      <c r="J1131" s="192"/>
      <c r="K1131" s="191"/>
    </row>
    <row r="1132" customFormat="false" ht="48" hidden="false" customHeight="false" outlineLevel="0" collapsed="false">
      <c r="A1132" s="110" t="s">
        <v>1</v>
      </c>
      <c r="B1132" s="111" t="s">
        <v>2</v>
      </c>
      <c r="C1132" s="112" t="s">
        <v>3</v>
      </c>
      <c r="D1132" s="113" t="s">
        <v>4</v>
      </c>
      <c r="E1132" s="114" t="s">
        <v>5</v>
      </c>
      <c r="F1132" s="115" t="s">
        <v>2603</v>
      </c>
      <c r="G1132" s="112" t="s">
        <v>2604</v>
      </c>
      <c r="H1132" s="116" t="s">
        <v>8</v>
      </c>
      <c r="I1132" s="116" t="s">
        <v>9</v>
      </c>
      <c r="J1132" s="117" t="s">
        <v>10</v>
      </c>
      <c r="K1132" s="116" t="s">
        <v>11</v>
      </c>
    </row>
    <row r="1133" customFormat="false" ht="14.25" hidden="false" customHeight="false" outlineLevel="0" collapsed="false">
      <c r="A1133" s="123" t="n">
        <v>1</v>
      </c>
      <c r="B1133" s="119" t="s">
        <v>1630</v>
      </c>
      <c r="C1133" s="157" t="s">
        <v>1631</v>
      </c>
      <c r="D1133" s="113" t="s">
        <v>1632</v>
      </c>
      <c r="E1133" s="121" t="s">
        <v>2697</v>
      </c>
      <c r="F1133" s="121" t="n">
        <v>2</v>
      </c>
      <c r="G1133" s="114" t="s">
        <v>2625</v>
      </c>
      <c r="H1133" s="122"/>
      <c r="I1133" s="122"/>
      <c r="J1133" s="122"/>
      <c r="K1133" s="122"/>
    </row>
    <row r="1134" customFormat="false" ht="14.25" hidden="false" customHeight="false" outlineLevel="0" collapsed="false">
      <c r="A1134" s="123" t="n">
        <v>2</v>
      </c>
      <c r="B1134" s="119" t="s">
        <v>1630</v>
      </c>
      <c r="C1134" s="157" t="s">
        <v>1633</v>
      </c>
      <c r="D1134" s="113" t="s">
        <v>1632</v>
      </c>
      <c r="E1134" s="121" t="s">
        <v>937</v>
      </c>
      <c r="F1134" s="121" t="n">
        <v>2</v>
      </c>
      <c r="G1134" s="114" t="s">
        <v>2738</v>
      </c>
      <c r="H1134" s="122"/>
      <c r="I1134" s="122"/>
      <c r="J1134" s="122"/>
      <c r="K1134" s="122"/>
    </row>
    <row r="1135" customFormat="false" ht="14.25" hidden="false" customHeight="false" outlineLevel="0" collapsed="false">
      <c r="A1135" s="123" t="n">
        <v>3</v>
      </c>
      <c r="B1135" s="119" t="s">
        <v>1630</v>
      </c>
      <c r="C1135" s="157" t="s">
        <v>1635</v>
      </c>
      <c r="D1135" s="113" t="s">
        <v>1632</v>
      </c>
      <c r="E1135" s="121" t="s">
        <v>2697</v>
      </c>
      <c r="F1135" s="121" t="n">
        <v>2</v>
      </c>
      <c r="G1135" s="114" t="s">
        <v>2625</v>
      </c>
      <c r="H1135" s="122"/>
      <c r="I1135" s="122"/>
      <c r="J1135" s="122"/>
      <c r="K1135" s="122"/>
    </row>
    <row r="1136" customFormat="false" ht="14.25" hidden="false" customHeight="false" outlineLevel="0" collapsed="false">
      <c r="A1136" s="123" t="n">
        <v>4</v>
      </c>
      <c r="B1136" s="119" t="s">
        <v>1630</v>
      </c>
      <c r="C1136" s="157" t="s">
        <v>1636</v>
      </c>
      <c r="D1136" s="113" t="s">
        <v>1632</v>
      </c>
      <c r="E1136" s="121" t="s">
        <v>2697</v>
      </c>
      <c r="F1136" s="121" t="n">
        <v>2</v>
      </c>
      <c r="G1136" s="114" t="s">
        <v>2625</v>
      </c>
      <c r="H1136" s="122"/>
      <c r="I1136" s="122"/>
      <c r="J1136" s="122"/>
      <c r="K1136" s="122"/>
    </row>
    <row r="1137" customFormat="false" ht="14.25" hidden="false" customHeight="false" outlineLevel="0" collapsed="false">
      <c r="A1137" s="138"/>
      <c r="B1137" s="139"/>
      <c r="C1137" s="137"/>
      <c r="D1137" s="104"/>
      <c r="E1137" s="106"/>
      <c r="F1137" s="106"/>
      <c r="G1137" s="107"/>
      <c r="H1137" s="131" t="s">
        <v>151</v>
      </c>
      <c r="I1137" s="132"/>
      <c r="J1137" s="133"/>
      <c r="K1137" s="134"/>
    </row>
    <row r="1138" customFormat="false" ht="14.25" hidden="false" customHeight="false" outlineLevel="0" collapsed="false">
      <c r="A1138" s="135" t="s">
        <v>1529</v>
      </c>
      <c r="B1138" s="136"/>
      <c r="C1138" s="187"/>
      <c r="D1138" s="188"/>
      <c r="E1138" s="189"/>
      <c r="F1138" s="189"/>
      <c r="G1138" s="190"/>
      <c r="H1138" s="191"/>
      <c r="I1138" s="191"/>
      <c r="J1138" s="192"/>
      <c r="K1138" s="191"/>
    </row>
    <row r="1139" customFormat="false" ht="48" hidden="false" customHeight="false" outlineLevel="0" collapsed="false">
      <c r="A1139" s="110" t="s">
        <v>1</v>
      </c>
      <c r="B1139" s="111" t="s">
        <v>2</v>
      </c>
      <c r="C1139" s="112" t="s">
        <v>3</v>
      </c>
      <c r="D1139" s="113" t="s">
        <v>4</v>
      </c>
      <c r="E1139" s="114" t="s">
        <v>5</v>
      </c>
      <c r="F1139" s="115" t="s">
        <v>2603</v>
      </c>
      <c r="G1139" s="112" t="s">
        <v>2604</v>
      </c>
      <c r="H1139" s="116" t="s">
        <v>8</v>
      </c>
      <c r="I1139" s="116" t="s">
        <v>9</v>
      </c>
      <c r="J1139" s="117" t="s">
        <v>10</v>
      </c>
      <c r="K1139" s="116" t="s">
        <v>11</v>
      </c>
    </row>
    <row r="1140" customFormat="false" ht="14.25" hidden="false" customHeight="false" outlineLevel="0" collapsed="false">
      <c r="A1140" s="123" t="n">
        <v>1</v>
      </c>
      <c r="B1140" s="119" t="s">
        <v>1638</v>
      </c>
      <c r="C1140" s="157" t="s">
        <v>1639</v>
      </c>
      <c r="D1140" s="113" t="s">
        <v>1640</v>
      </c>
      <c r="E1140" s="121" t="s">
        <v>2753</v>
      </c>
      <c r="F1140" s="121" t="n">
        <v>2</v>
      </c>
      <c r="G1140" s="114" t="s">
        <v>2825</v>
      </c>
      <c r="H1140" s="122"/>
      <c r="I1140" s="122"/>
      <c r="J1140" s="122"/>
      <c r="K1140" s="122"/>
    </row>
    <row r="1141" customFormat="false" ht="14.25" hidden="false" customHeight="false" outlineLevel="0" collapsed="false">
      <c r="A1141" s="123" t="n">
        <v>2</v>
      </c>
      <c r="B1141" s="119" t="s">
        <v>1641</v>
      </c>
      <c r="C1141" s="157" t="s">
        <v>1642</v>
      </c>
      <c r="D1141" s="113" t="s">
        <v>1640</v>
      </c>
      <c r="E1141" s="121" t="s">
        <v>1643</v>
      </c>
      <c r="F1141" s="121" t="n">
        <v>2</v>
      </c>
      <c r="G1141" s="114" t="s">
        <v>3097</v>
      </c>
      <c r="H1141" s="122"/>
      <c r="I1141" s="122"/>
      <c r="J1141" s="122"/>
      <c r="K1141" s="122"/>
    </row>
    <row r="1142" customFormat="false" ht="14.25" hidden="false" customHeight="false" outlineLevel="0" collapsed="false">
      <c r="A1142" s="123" t="n">
        <v>3</v>
      </c>
      <c r="B1142" s="119" t="s">
        <v>1645</v>
      </c>
      <c r="C1142" s="157" t="s">
        <v>1646</v>
      </c>
      <c r="D1142" s="113" t="s">
        <v>1647</v>
      </c>
      <c r="E1142" s="121" t="s">
        <v>2624</v>
      </c>
      <c r="F1142" s="121" t="n">
        <v>2</v>
      </c>
      <c r="G1142" s="114" t="s">
        <v>3098</v>
      </c>
      <c r="H1142" s="122"/>
      <c r="I1142" s="122"/>
      <c r="J1142" s="122"/>
      <c r="K1142" s="122"/>
    </row>
    <row r="1143" customFormat="false" ht="14.25" hidden="false" customHeight="false" outlineLevel="0" collapsed="false">
      <c r="A1143" s="123" t="n">
        <v>4</v>
      </c>
      <c r="B1143" s="119" t="s">
        <v>1649</v>
      </c>
      <c r="C1143" s="157" t="s">
        <v>1650</v>
      </c>
      <c r="D1143" s="113" t="s">
        <v>1651</v>
      </c>
      <c r="E1143" s="121" t="s">
        <v>15</v>
      </c>
      <c r="F1143" s="121" t="n">
        <v>2</v>
      </c>
      <c r="G1143" s="114" t="s">
        <v>3099</v>
      </c>
      <c r="H1143" s="122"/>
      <c r="I1143" s="122"/>
      <c r="J1143" s="122"/>
      <c r="K1143" s="122"/>
    </row>
    <row r="1144" customFormat="false" ht="14.25" hidden="false" customHeight="false" outlineLevel="0" collapsed="false">
      <c r="A1144" s="123" t="n">
        <v>5</v>
      </c>
      <c r="B1144" s="119" t="s">
        <v>1653</v>
      </c>
      <c r="C1144" s="157" t="s">
        <v>1654</v>
      </c>
      <c r="D1144" s="113" t="s">
        <v>1070</v>
      </c>
      <c r="E1144" s="121" t="s">
        <v>15</v>
      </c>
      <c r="F1144" s="121" t="n">
        <v>2</v>
      </c>
      <c r="G1144" s="114" t="s">
        <v>3099</v>
      </c>
      <c r="H1144" s="122"/>
      <c r="I1144" s="122"/>
      <c r="J1144" s="122"/>
      <c r="K1144" s="122"/>
    </row>
    <row r="1145" customFormat="false" ht="14.25" hidden="false" customHeight="false" outlineLevel="0" collapsed="false">
      <c r="A1145" s="138"/>
      <c r="B1145" s="139"/>
      <c r="C1145" s="137"/>
      <c r="D1145" s="104"/>
      <c r="E1145" s="106"/>
      <c r="F1145" s="106"/>
      <c r="G1145" s="107"/>
      <c r="H1145" s="131" t="s">
        <v>151</v>
      </c>
      <c r="I1145" s="132"/>
      <c r="J1145" s="133"/>
      <c r="K1145" s="134"/>
    </row>
    <row r="1146" customFormat="false" ht="14.25" hidden="false" customHeight="false" outlineLevel="0" collapsed="false">
      <c r="A1146" s="135" t="s">
        <v>1533</v>
      </c>
      <c r="B1146" s="136"/>
      <c r="C1146" s="187"/>
      <c r="D1146" s="188"/>
      <c r="E1146" s="189"/>
      <c r="F1146" s="189"/>
      <c r="G1146" s="190"/>
      <c r="H1146" s="191"/>
      <c r="I1146" s="191"/>
      <c r="J1146" s="192"/>
      <c r="K1146" s="191"/>
    </row>
    <row r="1147" customFormat="false" ht="48" hidden="false" customHeight="false" outlineLevel="0" collapsed="false">
      <c r="A1147" s="110" t="s">
        <v>1</v>
      </c>
      <c r="B1147" s="111" t="s">
        <v>2</v>
      </c>
      <c r="C1147" s="112" t="s">
        <v>3</v>
      </c>
      <c r="D1147" s="113" t="s">
        <v>4</v>
      </c>
      <c r="E1147" s="114" t="s">
        <v>5</v>
      </c>
      <c r="F1147" s="115" t="s">
        <v>2603</v>
      </c>
      <c r="G1147" s="112" t="s">
        <v>2604</v>
      </c>
      <c r="H1147" s="116" t="s">
        <v>8</v>
      </c>
      <c r="I1147" s="116" t="s">
        <v>9</v>
      </c>
      <c r="J1147" s="117" t="s">
        <v>10</v>
      </c>
      <c r="K1147" s="116" t="s">
        <v>11</v>
      </c>
    </row>
    <row r="1148" customFormat="false" ht="14.25" hidden="false" customHeight="false" outlineLevel="0" collapsed="false">
      <c r="A1148" s="123" t="n">
        <v>1</v>
      </c>
      <c r="B1148" s="119" t="s">
        <v>1656</v>
      </c>
      <c r="C1148" s="157" t="s">
        <v>1657</v>
      </c>
      <c r="D1148" s="113" t="s">
        <v>1658</v>
      </c>
      <c r="E1148" s="121" t="s">
        <v>2697</v>
      </c>
      <c r="F1148" s="121" t="n">
        <v>2</v>
      </c>
      <c r="G1148" s="114" t="s">
        <v>2750</v>
      </c>
      <c r="H1148" s="122"/>
      <c r="I1148" s="122"/>
      <c r="J1148" s="122"/>
      <c r="K1148" s="122"/>
    </row>
    <row r="1149" customFormat="false" ht="14.25" hidden="false" customHeight="false" outlineLevel="0" collapsed="false">
      <c r="A1149" s="123" t="n">
        <v>2</v>
      </c>
      <c r="B1149" s="119" t="s">
        <v>1656</v>
      </c>
      <c r="C1149" s="157" t="s">
        <v>3100</v>
      </c>
      <c r="D1149" s="113" t="s">
        <v>1658</v>
      </c>
      <c r="E1149" s="121" t="s">
        <v>162</v>
      </c>
      <c r="F1149" s="121" t="n">
        <v>2</v>
      </c>
      <c r="G1149" s="114" t="s">
        <v>2766</v>
      </c>
      <c r="H1149" s="122"/>
      <c r="I1149" s="122"/>
      <c r="J1149" s="122"/>
      <c r="K1149" s="122"/>
    </row>
    <row r="1150" customFormat="false" ht="14.25" hidden="false" customHeight="false" outlineLevel="0" collapsed="false">
      <c r="A1150" s="123" t="n">
        <v>3</v>
      </c>
      <c r="B1150" s="119" t="s">
        <v>1656</v>
      </c>
      <c r="C1150" s="157" t="s">
        <v>1659</v>
      </c>
      <c r="D1150" s="113" t="s">
        <v>1658</v>
      </c>
      <c r="E1150" s="121" t="s">
        <v>2697</v>
      </c>
      <c r="F1150" s="121" t="n">
        <v>2</v>
      </c>
      <c r="G1150" s="114" t="s">
        <v>2750</v>
      </c>
      <c r="H1150" s="122"/>
      <c r="I1150" s="122"/>
      <c r="J1150" s="122"/>
      <c r="K1150" s="122"/>
    </row>
    <row r="1151" customFormat="false" ht="14.25" hidden="false" customHeight="false" outlineLevel="0" collapsed="false">
      <c r="A1151" s="123" t="n">
        <v>4</v>
      </c>
      <c r="B1151" s="119" t="s">
        <v>1656</v>
      </c>
      <c r="C1151" s="157" t="s">
        <v>1660</v>
      </c>
      <c r="D1151" s="113" t="s">
        <v>1658</v>
      </c>
      <c r="E1151" s="121" t="s">
        <v>2697</v>
      </c>
      <c r="F1151" s="121" t="n">
        <v>2</v>
      </c>
      <c r="G1151" s="114" t="s">
        <v>2750</v>
      </c>
      <c r="H1151" s="122"/>
      <c r="I1151" s="122"/>
      <c r="J1151" s="122"/>
      <c r="K1151" s="122"/>
    </row>
    <row r="1152" customFormat="false" ht="14.25" hidden="false" customHeight="false" outlineLevel="0" collapsed="false">
      <c r="A1152" s="123" t="n">
        <v>5</v>
      </c>
      <c r="B1152" s="119" t="s">
        <v>1656</v>
      </c>
      <c r="C1152" s="157" t="s">
        <v>1661</v>
      </c>
      <c r="D1152" s="113" t="s">
        <v>1658</v>
      </c>
      <c r="E1152" s="121" t="s">
        <v>2697</v>
      </c>
      <c r="F1152" s="121" t="n">
        <v>2</v>
      </c>
      <c r="G1152" s="114" t="s">
        <v>2750</v>
      </c>
      <c r="H1152" s="122"/>
      <c r="I1152" s="122"/>
      <c r="J1152" s="122"/>
      <c r="K1152" s="122"/>
    </row>
    <row r="1153" customFormat="false" ht="14.25" hidden="false" customHeight="false" outlineLevel="0" collapsed="false">
      <c r="A1153" s="123" t="n">
        <v>6</v>
      </c>
      <c r="B1153" s="119" t="s">
        <v>1656</v>
      </c>
      <c r="C1153" s="157" t="s">
        <v>1662</v>
      </c>
      <c r="D1153" s="113" t="s">
        <v>1658</v>
      </c>
      <c r="E1153" s="121" t="s">
        <v>2697</v>
      </c>
      <c r="F1153" s="121" t="n">
        <v>2</v>
      </c>
      <c r="G1153" s="114" t="s">
        <v>2750</v>
      </c>
      <c r="H1153" s="122"/>
      <c r="I1153" s="122"/>
      <c r="J1153" s="122"/>
      <c r="K1153" s="122"/>
    </row>
    <row r="1154" customFormat="false" ht="14.25" hidden="false" customHeight="false" outlineLevel="0" collapsed="false">
      <c r="A1154" s="123" t="n">
        <v>7</v>
      </c>
      <c r="B1154" s="119" t="s">
        <v>1656</v>
      </c>
      <c r="C1154" s="157" t="s">
        <v>1663</v>
      </c>
      <c r="D1154" s="113" t="s">
        <v>1658</v>
      </c>
      <c r="E1154" s="121" t="s">
        <v>2697</v>
      </c>
      <c r="F1154" s="121" t="n">
        <v>2</v>
      </c>
      <c r="G1154" s="114" t="s">
        <v>2750</v>
      </c>
      <c r="H1154" s="122"/>
      <c r="I1154" s="122"/>
      <c r="J1154" s="122"/>
      <c r="K1154" s="122"/>
    </row>
    <row r="1155" customFormat="false" ht="14.25" hidden="false" customHeight="false" outlineLevel="0" collapsed="false">
      <c r="A1155" s="123" t="n">
        <v>8</v>
      </c>
      <c r="B1155" s="119" t="s">
        <v>1656</v>
      </c>
      <c r="C1155" s="157" t="s">
        <v>1664</v>
      </c>
      <c r="D1155" s="113" t="s">
        <v>1658</v>
      </c>
      <c r="E1155" s="121" t="s">
        <v>2697</v>
      </c>
      <c r="F1155" s="121" t="n">
        <v>2</v>
      </c>
      <c r="G1155" s="114" t="s">
        <v>2750</v>
      </c>
      <c r="H1155" s="122"/>
      <c r="I1155" s="122"/>
      <c r="J1155" s="122"/>
      <c r="K1155" s="122"/>
    </row>
    <row r="1156" customFormat="false" ht="14.25" hidden="false" customHeight="false" outlineLevel="0" collapsed="false">
      <c r="A1156" s="138"/>
      <c r="B1156" s="139"/>
      <c r="C1156" s="137"/>
      <c r="D1156" s="104"/>
      <c r="E1156" s="106"/>
      <c r="F1156" s="106"/>
      <c r="G1156" s="107"/>
      <c r="H1156" s="131" t="s">
        <v>151</v>
      </c>
      <c r="I1156" s="132"/>
      <c r="J1156" s="133"/>
      <c r="K1156" s="134"/>
    </row>
    <row r="1157" customFormat="false" ht="14.25" hidden="false" customHeight="false" outlineLevel="0" collapsed="false">
      <c r="A1157" s="135" t="s">
        <v>1543</v>
      </c>
      <c r="B1157" s="136"/>
      <c r="C1157" s="187"/>
      <c r="D1157" s="188"/>
      <c r="E1157" s="189"/>
      <c r="F1157" s="189"/>
      <c r="G1157" s="190"/>
      <c r="H1157" s="191"/>
      <c r="I1157" s="191"/>
      <c r="J1157" s="192"/>
      <c r="K1157" s="191"/>
    </row>
    <row r="1158" customFormat="false" ht="48" hidden="false" customHeight="false" outlineLevel="0" collapsed="false">
      <c r="A1158" s="110" t="s">
        <v>1</v>
      </c>
      <c r="B1158" s="111" t="s">
        <v>2</v>
      </c>
      <c r="C1158" s="112" t="s">
        <v>3</v>
      </c>
      <c r="D1158" s="113" t="s">
        <v>4</v>
      </c>
      <c r="E1158" s="114" t="s">
        <v>5</v>
      </c>
      <c r="F1158" s="115" t="s">
        <v>2603</v>
      </c>
      <c r="G1158" s="112" t="s">
        <v>2604</v>
      </c>
      <c r="H1158" s="116" t="s">
        <v>8</v>
      </c>
      <c r="I1158" s="116" t="s">
        <v>9</v>
      </c>
      <c r="J1158" s="117" t="s">
        <v>10</v>
      </c>
      <c r="K1158" s="116" t="s">
        <v>11</v>
      </c>
    </row>
    <row r="1159" customFormat="false" ht="14.25" hidden="false" customHeight="false" outlineLevel="0" collapsed="false">
      <c r="A1159" s="123" t="n">
        <v>1</v>
      </c>
      <c r="B1159" s="119" t="s">
        <v>1666</v>
      </c>
      <c r="C1159" s="157" t="s">
        <v>1667</v>
      </c>
      <c r="D1159" s="113" t="s">
        <v>1668</v>
      </c>
      <c r="E1159" s="121" t="s">
        <v>111</v>
      </c>
      <c r="F1159" s="121" t="n">
        <v>2</v>
      </c>
      <c r="G1159" s="114" t="s">
        <v>2625</v>
      </c>
      <c r="H1159" s="122"/>
      <c r="I1159" s="122"/>
      <c r="J1159" s="122"/>
      <c r="K1159" s="122"/>
    </row>
    <row r="1160" customFormat="false" ht="14.25" hidden="false" customHeight="false" outlineLevel="0" collapsed="false">
      <c r="A1160" s="123" t="n">
        <v>2</v>
      </c>
      <c r="B1160" s="119" t="s">
        <v>1666</v>
      </c>
      <c r="C1160" s="157" t="s">
        <v>1669</v>
      </c>
      <c r="D1160" s="113" t="s">
        <v>1668</v>
      </c>
      <c r="E1160" s="121" t="s">
        <v>162</v>
      </c>
      <c r="F1160" s="121" t="n">
        <v>2</v>
      </c>
      <c r="G1160" s="114" t="s">
        <v>2814</v>
      </c>
      <c r="H1160" s="122"/>
      <c r="I1160" s="122"/>
      <c r="J1160" s="122"/>
      <c r="K1160" s="122"/>
    </row>
    <row r="1161" customFormat="false" ht="14.25" hidden="false" customHeight="false" outlineLevel="0" collapsed="false">
      <c r="A1161" s="123" t="n">
        <v>3</v>
      </c>
      <c r="B1161" s="119" t="s">
        <v>1666</v>
      </c>
      <c r="C1161" s="157" t="s">
        <v>1671</v>
      </c>
      <c r="D1161" s="113" t="s">
        <v>1668</v>
      </c>
      <c r="E1161" s="121" t="s">
        <v>162</v>
      </c>
      <c r="F1161" s="121" t="n">
        <v>2</v>
      </c>
      <c r="G1161" s="114" t="s">
        <v>2814</v>
      </c>
      <c r="H1161" s="122"/>
      <c r="I1161" s="122"/>
      <c r="J1161" s="122"/>
      <c r="K1161" s="122"/>
    </row>
    <row r="1162" customFormat="false" ht="14.25" hidden="false" customHeight="false" outlineLevel="0" collapsed="false">
      <c r="A1162" s="123" t="n">
        <v>4</v>
      </c>
      <c r="B1162" s="119" t="s">
        <v>1666</v>
      </c>
      <c r="C1162" s="157" t="s">
        <v>1672</v>
      </c>
      <c r="D1162" s="113" t="s">
        <v>1668</v>
      </c>
      <c r="E1162" s="121" t="s">
        <v>162</v>
      </c>
      <c r="F1162" s="121" t="n">
        <v>2</v>
      </c>
      <c r="G1162" s="114" t="s">
        <v>2814</v>
      </c>
      <c r="H1162" s="122"/>
      <c r="I1162" s="122"/>
      <c r="J1162" s="122"/>
      <c r="K1162" s="122"/>
    </row>
    <row r="1163" customFormat="false" ht="14.25" hidden="false" customHeight="false" outlineLevel="0" collapsed="false">
      <c r="A1163" s="123" t="n">
        <v>5</v>
      </c>
      <c r="B1163" s="119" t="s">
        <v>1666</v>
      </c>
      <c r="C1163" s="157" t="s">
        <v>1673</v>
      </c>
      <c r="D1163" s="113" t="s">
        <v>1668</v>
      </c>
      <c r="E1163" s="121" t="s">
        <v>162</v>
      </c>
      <c r="F1163" s="121" t="n">
        <v>2</v>
      </c>
      <c r="G1163" s="114" t="s">
        <v>2814</v>
      </c>
      <c r="H1163" s="122"/>
      <c r="I1163" s="122"/>
      <c r="J1163" s="122"/>
      <c r="K1163" s="122"/>
    </row>
    <row r="1164" customFormat="false" ht="14.25" hidden="false" customHeight="false" outlineLevel="0" collapsed="false">
      <c r="A1164" s="123" t="n">
        <v>6</v>
      </c>
      <c r="B1164" s="119" t="s">
        <v>1666</v>
      </c>
      <c r="C1164" s="157" t="s">
        <v>1674</v>
      </c>
      <c r="D1164" s="113" t="s">
        <v>1668</v>
      </c>
      <c r="E1164" s="121" t="s">
        <v>162</v>
      </c>
      <c r="F1164" s="121" t="n">
        <v>2</v>
      </c>
      <c r="G1164" s="114" t="s">
        <v>2814</v>
      </c>
      <c r="H1164" s="122"/>
      <c r="I1164" s="122"/>
      <c r="J1164" s="122"/>
      <c r="K1164" s="122"/>
    </row>
    <row r="1165" customFormat="false" ht="14.25" hidden="false" customHeight="false" outlineLevel="0" collapsed="false">
      <c r="A1165" s="123" t="n">
        <v>7</v>
      </c>
      <c r="B1165" s="119" t="s">
        <v>1666</v>
      </c>
      <c r="C1165" s="157" t="s">
        <v>1675</v>
      </c>
      <c r="D1165" s="113" t="s">
        <v>1668</v>
      </c>
      <c r="E1165" s="121" t="s">
        <v>162</v>
      </c>
      <c r="F1165" s="121" t="n">
        <v>2</v>
      </c>
      <c r="G1165" s="114" t="s">
        <v>2814</v>
      </c>
      <c r="H1165" s="122"/>
      <c r="I1165" s="122"/>
      <c r="J1165" s="122"/>
      <c r="K1165" s="122"/>
    </row>
    <row r="1166" customFormat="false" ht="14.25" hidden="false" customHeight="false" outlineLevel="0" collapsed="false">
      <c r="A1166" s="138"/>
      <c r="B1166" s="139"/>
      <c r="C1166" s="137"/>
      <c r="D1166" s="104"/>
      <c r="E1166" s="106"/>
      <c r="F1166" s="106"/>
      <c r="G1166" s="107"/>
      <c r="H1166" s="131" t="s">
        <v>151</v>
      </c>
      <c r="I1166" s="132"/>
      <c r="J1166" s="133"/>
      <c r="K1166" s="134"/>
    </row>
    <row r="1167" customFormat="false" ht="14.25" hidden="false" customHeight="false" outlineLevel="0" collapsed="false">
      <c r="A1167" s="135" t="s">
        <v>1550</v>
      </c>
      <c r="B1167" s="136"/>
      <c r="C1167" s="187"/>
      <c r="D1167" s="188"/>
      <c r="E1167" s="189"/>
      <c r="F1167" s="189"/>
      <c r="G1167" s="190"/>
      <c r="H1167" s="191"/>
      <c r="I1167" s="191"/>
      <c r="J1167" s="192"/>
      <c r="K1167" s="191"/>
    </row>
    <row r="1168" customFormat="false" ht="48" hidden="false" customHeight="false" outlineLevel="0" collapsed="false">
      <c r="A1168" s="110" t="s">
        <v>1</v>
      </c>
      <c r="B1168" s="111" t="s">
        <v>2</v>
      </c>
      <c r="C1168" s="112" t="s">
        <v>3</v>
      </c>
      <c r="D1168" s="113" t="s">
        <v>4</v>
      </c>
      <c r="E1168" s="114" t="s">
        <v>5</v>
      </c>
      <c r="F1168" s="115" t="s">
        <v>2603</v>
      </c>
      <c r="G1168" s="112" t="s">
        <v>2604</v>
      </c>
      <c r="H1168" s="116" t="s">
        <v>8</v>
      </c>
      <c r="I1168" s="116" t="s">
        <v>9</v>
      </c>
      <c r="J1168" s="117" t="s">
        <v>10</v>
      </c>
      <c r="K1168" s="116" t="s">
        <v>11</v>
      </c>
    </row>
    <row r="1169" customFormat="false" ht="24" hidden="false" customHeight="false" outlineLevel="0" collapsed="false">
      <c r="A1169" s="123" t="n">
        <v>1</v>
      </c>
      <c r="B1169" s="119" t="s">
        <v>1677</v>
      </c>
      <c r="C1169" s="157" t="s">
        <v>3101</v>
      </c>
      <c r="D1169" s="113" t="s">
        <v>1679</v>
      </c>
      <c r="E1169" s="121" t="s">
        <v>2697</v>
      </c>
      <c r="F1169" s="121" t="n">
        <v>2</v>
      </c>
      <c r="G1169" s="114" t="s">
        <v>3102</v>
      </c>
      <c r="H1169" s="122"/>
      <c r="I1169" s="122"/>
      <c r="J1169" s="122"/>
      <c r="K1169" s="122"/>
    </row>
    <row r="1170" customFormat="false" ht="24" hidden="false" customHeight="false" outlineLevel="0" collapsed="false">
      <c r="A1170" s="123" t="n">
        <v>2</v>
      </c>
      <c r="B1170" s="119" t="s">
        <v>1677</v>
      </c>
      <c r="C1170" s="157" t="s">
        <v>3103</v>
      </c>
      <c r="D1170" s="113" t="s">
        <v>1679</v>
      </c>
      <c r="E1170" s="121" t="s">
        <v>2697</v>
      </c>
      <c r="F1170" s="121" t="n">
        <v>2</v>
      </c>
      <c r="G1170" s="114" t="s">
        <v>3102</v>
      </c>
      <c r="H1170" s="122"/>
      <c r="I1170" s="122"/>
      <c r="J1170" s="122"/>
      <c r="K1170" s="122"/>
    </row>
    <row r="1171" customFormat="false" ht="24" hidden="false" customHeight="false" outlineLevel="0" collapsed="false">
      <c r="A1171" s="123" t="n">
        <v>3</v>
      </c>
      <c r="B1171" s="119" t="s">
        <v>1682</v>
      </c>
      <c r="C1171" s="157" t="s">
        <v>3104</v>
      </c>
      <c r="D1171" s="113" t="s">
        <v>1679</v>
      </c>
      <c r="E1171" s="121" t="s">
        <v>111</v>
      </c>
      <c r="F1171" s="121" t="n">
        <v>2</v>
      </c>
      <c r="G1171" s="114" t="s">
        <v>3102</v>
      </c>
      <c r="H1171" s="122"/>
      <c r="I1171" s="122"/>
      <c r="J1171" s="122"/>
      <c r="K1171" s="122"/>
    </row>
    <row r="1172" customFormat="false" ht="24" hidden="false" customHeight="false" outlineLevel="0" collapsed="false">
      <c r="A1172" s="123" t="n">
        <v>4</v>
      </c>
      <c r="B1172" s="119" t="s">
        <v>1682</v>
      </c>
      <c r="C1172" s="157" t="s">
        <v>3105</v>
      </c>
      <c r="D1172" s="113" t="s">
        <v>1679</v>
      </c>
      <c r="E1172" s="121" t="s">
        <v>111</v>
      </c>
      <c r="F1172" s="121" t="n">
        <v>2</v>
      </c>
      <c r="G1172" s="114" t="s">
        <v>3102</v>
      </c>
      <c r="H1172" s="122"/>
      <c r="I1172" s="122"/>
      <c r="J1172" s="122"/>
      <c r="K1172" s="122"/>
    </row>
    <row r="1173" customFormat="false" ht="14.25" hidden="false" customHeight="false" outlineLevel="0" collapsed="false">
      <c r="A1173" s="138"/>
      <c r="B1173" s="139"/>
      <c r="C1173" s="137"/>
      <c r="D1173" s="104"/>
      <c r="E1173" s="106"/>
      <c r="F1173" s="106"/>
      <c r="G1173" s="107"/>
      <c r="H1173" s="131" t="s">
        <v>151</v>
      </c>
      <c r="I1173" s="132"/>
      <c r="J1173" s="133"/>
      <c r="K1173" s="134"/>
    </row>
    <row r="1174" customFormat="false" ht="14.25" hidden="false" customHeight="false" outlineLevel="0" collapsed="false">
      <c r="A1174" s="135" t="s">
        <v>1554</v>
      </c>
      <c r="B1174" s="136"/>
      <c r="C1174" s="187"/>
      <c r="D1174" s="188"/>
      <c r="E1174" s="189"/>
      <c r="F1174" s="189"/>
      <c r="G1174" s="190"/>
      <c r="H1174" s="191"/>
      <c r="I1174" s="191"/>
      <c r="J1174" s="192"/>
      <c r="K1174" s="191"/>
    </row>
    <row r="1175" customFormat="false" ht="48" hidden="false" customHeight="false" outlineLevel="0" collapsed="false">
      <c r="A1175" s="110" t="s">
        <v>1</v>
      </c>
      <c r="B1175" s="111" t="s">
        <v>2</v>
      </c>
      <c r="C1175" s="112" t="s">
        <v>3</v>
      </c>
      <c r="D1175" s="113" t="s">
        <v>4</v>
      </c>
      <c r="E1175" s="114" t="s">
        <v>5</v>
      </c>
      <c r="F1175" s="115" t="s">
        <v>2603</v>
      </c>
      <c r="G1175" s="112" t="s">
        <v>2604</v>
      </c>
      <c r="H1175" s="116" t="s">
        <v>8</v>
      </c>
      <c r="I1175" s="116" t="s">
        <v>9</v>
      </c>
      <c r="J1175" s="117" t="s">
        <v>10</v>
      </c>
      <c r="K1175" s="116" t="s">
        <v>11</v>
      </c>
    </row>
    <row r="1176" customFormat="false" ht="14.25" hidden="false" customHeight="false" outlineLevel="0" collapsed="false">
      <c r="A1176" s="123" t="n">
        <v>1</v>
      </c>
      <c r="B1176" s="119" t="s">
        <v>1696</v>
      </c>
      <c r="C1176" s="157" t="s">
        <v>1697</v>
      </c>
      <c r="D1176" s="113" t="s">
        <v>1698</v>
      </c>
      <c r="E1176" s="121" t="s">
        <v>111</v>
      </c>
      <c r="F1176" s="121" t="n">
        <v>2</v>
      </c>
      <c r="G1176" s="114" t="s">
        <v>2741</v>
      </c>
      <c r="H1176" s="122"/>
      <c r="I1176" s="122"/>
      <c r="J1176" s="122"/>
      <c r="K1176" s="122"/>
    </row>
    <row r="1177" customFormat="false" ht="14.25" hidden="false" customHeight="false" outlineLevel="0" collapsed="false">
      <c r="A1177" s="123" t="n">
        <v>2</v>
      </c>
      <c r="B1177" s="119" t="s">
        <v>1696</v>
      </c>
      <c r="C1177" s="157" t="s">
        <v>1699</v>
      </c>
      <c r="D1177" s="113" t="s">
        <v>1698</v>
      </c>
      <c r="E1177" s="121" t="s">
        <v>111</v>
      </c>
      <c r="F1177" s="121" t="n">
        <v>2</v>
      </c>
      <c r="G1177" s="114" t="s">
        <v>2741</v>
      </c>
      <c r="H1177" s="122"/>
      <c r="I1177" s="122"/>
      <c r="J1177" s="122"/>
      <c r="K1177" s="122"/>
    </row>
    <row r="1178" customFormat="false" ht="14.25" hidden="false" customHeight="false" outlineLevel="0" collapsed="false">
      <c r="A1178" s="123" t="n">
        <v>3</v>
      </c>
      <c r="B1178" s="119" t="s">
        <v>1696</v>
      </c>
      <c r="C1178" s="157" t="s">
        <v>1700</v>
      </c>
      <c r="D1178" s="113" t="s">
        <v>1698</v>
      </c>
      <c r="E1178" s="121" t="s">
        <v>111</v>
      </c>
      <c r="F1178" s="121" t="n">
        <v>2</v>
      </c>
      <c r="G1178" s="114" t="s">
        <v>2741</v>
      </c>
      <c r="H1178" s="122"/>
      <c r="I1178" s="122"/>
      <c r="J1178" s="122"/>
      <c r="K1178" s="122"/>
    </row>
    <row r="1179" customFormat="false" ht="14.25" hidden="false" customHeight="false" outlineLevel="0" collapsed="false">
      <c r="A1179" s="138"/>
      <c r="B1179" s="139"/>
      <c r="C1179" s="137"/>
      <c r="D1179" s="104"/>
      <c r="E1179" s="106"/>
      <c r="F1179" s="106"/>
      <c r="G1179" s="107"/>
      <c r="H1179" s="131" t="s">
        <v>151</v>
      </c>
      <c r="I1179" s="132"/>
      <c r="J1179" s="133"/>
      <c r="K1179" s="134"/>
    </row>
    <row r="1180" customFormat="false" ht="14.25" hidden="false" customHeight="false" outlineLevel="0" collapsed="false">
      <c r="A1180" s="135" t="s">
        <v>1570</v>
      </c>
      <c r="B1180" s="136"/>
      <c r="C1180" s="187"/>
      <c r="D1180" s="188"/>
      <c r="E1180" s="189"/>
      <c r="F1180" s="189"/>
      <c r="G1180" s="190"/>
      <c r="H1180" s="191"/>
      <c r="I1180" s="191"/>
      <c r="J1180" s="192"/>
      <c r="K1180" s="191"/>
    </row>
    <row r="1181" customFormat="false" ht="48" hidden="false" customHeight="false" outlineLevel="0" collapsed="false">
      <c r="A1181" s="110" t="s">
        <v>1</v>
      </c>
      <c r="B1181" s="111" t="s">
        <v>2</v>
      </c>
      <c r="C1181" s="112" t="s">
        <v>3</v>
      </c>
      <c r="D1181" s="113" t="s">
        <v>4</v>
      </c>
      <c r="E1181" s="114" t="s">
        <v>5</v>
      </c>
      <c r="F1181" s="115" t="s">
        <v>2603</v>
      </c>
      <c r="G1181" s="112" t="s">
        <v>2604</v>
      </c>
      <c r="H1181" s="116" t="s">
        <v>8</v>
      </c>
      <c r="I1181" s="116" t="s">
        <v>9</v>
      </c>
      <c r="J1181" s="117" t="s">
        <v>10</v>
      </c>
      <c r="K1181" s="116" t="s">
        <v>11</v>
      </c>
    </row>
    <row r="1182" customFormat="false" ht="14.25" hidden="false" customHeight="false" outlineLevel="0" collapsed="false">
      <c r="A1182" s="123" t="n">
        <v>1</v>
      </c>
      <c r="B1182" s="119" t="s">
        <v>3106</v>
      </c>
      <c r="C1182" s="157" t="s">
        <v>1703</v>
      </c>
      <c r="D1182" s="113" t="s">
        <v>1704</v>
      </c>
      <c r="E1182" s="121" t="s">
        <v>2697</v>
      </c>
      <c r="F1182" s="121" t="n">
        <v>2</v>
      </c>
      <c r="G1182" s="114" t="s">
        <v>3107</v>
      </c>
      <c r="H1182" s="122"/>
      <c r="I1182" s="122"/>
      <c r="J1182" s="122"/>
      <c r="K1182" s="122"/>
    </row>
    <row r="1183" customFormat="false" ht="14.25" hidden="false" customHeight="false" outlineLevel="0" collapsed="false">
      <c r="A1183" s="123" t="n">
        <v>2</v>
      </c>
      <c r="B1183" s="119" t="s">
        <v>3108</v>
      </c>
      <c r="C1183" s="157" t="s">
        <v>3109</v>
      </c>
      <c r="D1183" s="113" t="s">
        <v>1704</v>
      </c>
      <c r="E1183" s="121" t="s">
        <v>162</v>
      </c>
      <c r="F1183" s="121" t="n">
        <v>2</v>
      </c>
      <c r="G1183" s="114" t="s">
        <v>2767</v>
      </c>
      <c r="H1183" s="122"/>
      <c r="I1183" s="122"/>
      <c r="J1183" s="122"/>
      <c r="K1183" s="122"/>
    </row>
    <row r="1184" customFormat="false" ht="14.25" hidden="false" customHeight="false" outlineLevel="0" collapsed="false">
      <c r="A1184" s="138"/>
      <c r="B1184" s="139"/>
      <c r="C1184" s="137"/>
      <c r="D1184" s="104"/>
      <c r="E1184" s="106"/>
      <c r="F1184" s="106"/>
      <c r="G1184" s="107"/>
      <c r="H1184" s="131" t="s">
        <v>151</v>
      </c>
      <c r="I1184" s="132"/>
      <c r="J1184" s="133"/>
      <c r="K1184" s="134"/>
    </row>
    <row r="1185" customFormat="false" ht="14.25" hidden="false" customHeight="false" outlineLevel="0" collapsed="false">
      <c r="A1185" s="135" t="s">
        <v>1574</v>
      </c>
      <c r="B1185" s="136"/>
      <c r="C1185" s="187"/>
      <c r="D1185" s="188"/>
      <c r="E1185" s="189"/>
      <c r="F1185" s="189"/>
      <c r="G1185" s="190"/>
      <c r="H1185" s="191"/>
      <c r="I1185" s="191"/>
      <c r="J1185" s="192"/>
      <c r="K1185" s="191"/>
    </row>
    <row r="1186" customFormat="false" ht="48" hidden="false" customHeight="false" outlineLevel="0" collapsed="false">
      <c r="A1186" s="110" t="s">
        <v>1</v>
      </c>
      <c r="B1186" s="111" t="s">
        <v>2</v>
      </c>
      <c r="C1186" s="112" t="s">
        <v>3</v>
      </c>
      <c r="D1186" s="113" t="s">
        <v>4</v>
      </c>
      <c r="E1186" s="114" t="s">
        <v>5</v>
      </c>
      <c r="F1186" s="115" t="s">
        <v>2603</v>
      </c>
      <c r="G1186" s="112" t="s">
        <v>2604</v>
      </c>
      <c r="H1186" s="116" t="s">
        <v>8</v>
      </c>
      <c r="I1186" s="116" t="s">
        <v>9</v>
      </c>
      <c r="J1186" s="117" t="s">
        <v>10</v>
      </c>
      <c r="K1186" s="116" t="s">
        <v>11</v>
      </c>
    </row>
    <row r="1187" customFormat="false" ht="14.25" hidden="false" customHeight="false" outlineLevel="0" collapsed="false">
      <c r="A1187" s="123" t="n">
        <v>1</v>
      </c>
      <c r="B1187" s="119" t="s">
        <v>1706</v>
      </c>
      <c r="C1187" s="120" t="s">
        <v>1707</v>
      </c>
      <c r="D1187" s="113" t="s">
        <v>1708</v>
      </c>
      <c r="E1187" s="121" t="s">
        <v>162</v>
      </c>
      <c r="F1187" s="121" t="n">
        <v>2</v>
      </c>
      <c r="G1187" s="114" t="s">
        <v>2705</v>
      </c>
      <c r="H1187" s="122"/>
      <c r="I1187" s="122"/>
      <c r="J1187" s="122"/>
      <c r="K1187" s="122"/>
    </row>
    <row r="1188" customFormat="false" ht="14.25" hidden="false" customHeight="false" outlineLevel="0" collapsed="false">
      <c r="A1188" s="123" t="n">
        <v>2</v>
      </c>
      <c r="B1188" s="119" t="s">
        <v>1706</v>
      </c>
      <c r="C1188" s="120" t="s">
        <v>1709</v>
      </c>
      <c r="D1188" s="113" t="s">
        <v>1708</v>
      </c>
      <c r="E1188" s="121" t="s">
        <v>162</v>
      </c>
      <c r="F1188" s="121" t="n">
        <v>2</v>
      </c>
      <c r="G1188" s="114" t="s">
        <v>2705</v>
      </c>
      <c r="H1188" s="122"/>
      <c r="I1188" s="122"/>
      <c r="J1188" s="122"/>
      <c r="K1188" s="122"/>
    </row>
    <row r="1189" customFormat="false" ht="14.25" hidden="false" customHeight="false" outlineLevel="0" collapsed="false">
      <c r="A1189" s="123" t="n">
        <v>3</v>
      </c>
      <c r="B1189" s="119" t="s">
        <v>1706</v>
      </c>
      <c r="C1189" s="120" t="s">
        <v>1710</v>
      </c>
      <c r="D1189" s="113" t="s">
        <v>1708</v>
      </c>
      <c r="E1189" s="121" t="s">
        <v>162</v>
      </c>
      <c r="F1189" s="121" t="n">
        <v>2</v>
      </c>
      <c r="G1189" s="114" t="s">
        <v>2705</v>
      </c>
      <c r="H1189" s="122"/>
      <c r="I1189" s="122"/>
      <c r="J1189" s="122"/>
      <c r="K1189" s="122"/>
    </row>
    <row r="1190" customFormat="false" ht="14.25" hidden="false" customHeight="false" outlineLevel="0" collapsed="false">
      <c r="A1190" s="123" t="n">
        <v>4</v>
      </c>
      <c r="B1190" s="119" t="s">
        <v>1706</v>
      </c>
      <c r="C1190" s="120" t="s">
        <v>1711</v>
      </c>
      <c r="D1190" s="113" t="s">
        <v>1708</v>
      </c>
      <c r="E1190" s="121" t="s">
        <v>162</v>
      </c>
      <c r="F1190" s="121" t="n">
        <v>2</v>
      </c>
      <c r="G1190" s="114" t="s">
        <v>2705</v>
      </c>
      <c r="H1190" s="122"/>
      <c r="I1190" s="122"/>
      <c r="J1190" s="122"/>
      <c r="K1190" s="122"/>
    </row>
    <row r="1191" customFormat="false" ht="14.25" hidden="false" customHeight="false" outlineLevel="0" collapsed="false">
      <c r="A1191" s="138"/>
      <c r="B1191" s="139"/>
      <c r="C1191" s="137"/>
      <c r="D1191" s="104"/>
      <c r="E1191" s="106"/>
      <c r="F1191" s="106"/>
      <c r="G1191" s="107"/>
      <c r="H1191" s="131" t="s">
        <v>151</v>
      </c>
      <c r="I1191" s="132"/>
      <c r="J1191" s="133"/>
      <c r="K1191" s="134"/>
    </row>
    <row r="1192" customFormat="false" ht="14.25" hidden="false" customHeight="false" outlineLevel="0" collapsed="false">
      <c r="A1192" s="135" t="s">
        <v>1580</v>
      </c>
      <c r="B1192" s="136"/>
      <c r="C1192" s="187"/>
      <c r="D1192" s="188"/>
      <c r="E1192" s="189"/>
      <c r="F1192" s="189"/>
      <c r="G1192" s="190"/>
      <c r="H1192" s="191"/>
      <c r="I1192" s="191"/>
      <c r="J1192" s="192"/>
      <c r="K1192" s="191"/>
    </row>
    <row r="1193" customFormat="false" ht="48" hidden="false" customHeight="false" outlineLevel="0" collapsed="false">
      <c r="A1193" s="110" t="s">
        <v>1</v>
      </c>
      <c r="B1193" s="111" t="s">
        <v>2</v>
      </c>
      <c r="C1193" s="112" t="s">
        <v>3</v>
      </c>
      <c r="D1193" s="113" t="s">
        <v>4</v>
      </c>
      <c r="E1193" s="114" t="s">
        <v>5</v>
      </c>
      <c r="F1193" s="115" t="s">
        <v>2603</v>
      </c>
      <c r="G1193" s="112" t="s">
        <v>2604</v>
      </c>
      <c r="H1193" s="116" t="s">
        <v>8</v>
      </c>
      <c r="I1193" s="116" t="s">
        <v>9</v>
      </c>
      <c r="J1193" s="117" t="s">
        <v>10</v>
      </c>
      <c r="K1193" s="116" t="s">
        <v>11</v>
      </c>
    </row>
    <row r="1194" customFormat="false" ht="14.25" hidden="false" customHeight="false" outlineLevel="0" collapsed="false">
      <c r="A1194" s="123" t="n">
        <v>1</v>
      </c>
      <c r="B1194" s="119" t="s">
        <v>1713</v>
      </c>
      <c r="C1194" s="120" t="s">
        <v>1714</v>
      </c>
      <c r="D1194" s="113" t="s">
        <v>1715</v>
      </c>
      <c r="E1194" s="121" t="s">
        <v>2697</v>
      </c>
      <c r="F1194" s="121" t="n">
        <v>2</v>
      </c>
      <c r="G1194" s="114" t="s">
        <v>2750</v>
      </c>
      <c r="H1194" s="122"/>
      <c r="I1194" s="122"/>
      <c r="J1194" s="122"/>
      <c r="K1194" s="122"/>
    </row>
    <row r="1195" customFormat="false" ht="14.25" hidden="false" customHeight="false" outlineLevel="0" collapsed="false">
      <c r="A1195" s="123" t="n">
        <v>2</v>
      </c>
      <c r="B1195" s="119" t="s">
        <v>1713</v>
      </c>
      <c r="C1195" s="120" t="s">
        <v>3110</v>
      </c>
      <c r="D1195" s="113" t="s">
        <v>1715</v>
      </c>
      <c r="E1195" s="121" t="s">
        <v>162</v>
      </c>
      <c r="F1195" s="121" t="n">
        <v>2</v>
      </c>
      <c r="G1195" s="114" t="s">
        <v>2766</v>
      </c>
      <c r="H1195" s="122"/>
      <c r="I1195" s="122"/>
      <c r="J1195" s="122"/>
      <c r="K1195" s="122"/>
    </row>
    <row r="1196" customFormat="false" ht="14.25" hidden="false" customHeight="false" outlineLevel="0" collapsed="false">
      <c r="A1196" s="123" t="n">
        <v>3</v>
      </c>
      <c r="B1196" s="119" t="s">
        <v>1713</v>
      </c>
      <c r="C1196" s="120" t="s">
        <v>1716</v>
      </c>
      <c r="D1196" s="113" t="s">
        <v>1715</v>
      </c>
      <c r="E1196" s="121" t="s">
        <v>2697</v>
      </c>
      <c r="F1196" s="121" t="n">
        <v>2</v>
      </c>
      <c r="G1196" s="114" t="s">
        <v>2750</v>
      </c>
      <c r="H1196" s="122"/>
      <c r="I1196" s="122"/>
      <c r="J1196" s="122"/>
      <c r="K1196" s="122"/>
    </row>
    <row r="1197" customFormat="false" ht="14.25" hidden="false" customHeight="false" outlineLevel="0" collapsed="false">
      <c r="A1197" s="123" t="n">
        <v>4</v>
      </c>
      <c r="B1197" s="119" t="s">
        <v>1713</v>
      </c>
      <c r="C1197" s="120" t="s">
        <v>1717</v>
      </c>
      <c r="D1197" s="113" t="s">
        <v>1715</v>
      </c>
      <c r="E1197" s="121" t="s">
        <v>2697</v>
      </c>
      <c r="F1197" s="121" t="n">
        <v>2</v>
      </c>
      <c r="G1197" s="114" t="s">
        <v>2750</v>
      </c>
      <c r="H1197" s="122"/>
      <c r="I1197" s="122"/>
      <c r="J1197" s="122"/>
      <c r="K1197" s="122"/>
    </row>
    <row r="1198" customFormat="false" ht="14.25" hidden="false" customHeight="false" outlineLevel="0" collapsed="false">
      <c r="A1198" s="123" t="n">
        <v>5</v>
      </c>
      <c r="B1198" s="119" t="s">
        <v>1713</v>
      </c>
      <c r="C1198" s="120" t="s">
        <v>1718</v>
      </c>
      <c r="D1198" s="113" t="s">
        <v>1715</v>
      </c>
      <c r="E1198" s="121" t="s">
        <v>2697</v>
      </c>
      <c r="F1198" s="121" t="n">
        <v>2</v>
      </c>
      <c r="G1198" s="114" t="s">
        <v>2750</v>
      </c>
      <c r="H1198" s="122"/>
      <c r="I1198" s="122"/>
      <c r="J1198" s="122"/>
      <c r="K1198" s="122"/>
    </row>
    <row r="1199" customFormat="false" ht="14.25" hidden="false" customHeight="false" outlineLevel="0" collapsed="false">
      <c r="A1199" s="123" t="n">
        <v>6</v>
      </c>
      <c r="B1199" s="119" t="s">
        <v>1713</v>
      </c>
      <c r="C1199" s="120" t="s">
        <v>1719</v>
      </c>
      <c r="D1199" s="113" t="s">
        <v>1715</v>
      </c>
      <c r="E1199" s="121" t="s">
        <v>2697</v>
      </c>
      <c r="F1199" s="121" t="n">
        <v>2</v>
      </c>
      <c r="G1199" s="114" t="s">
        <v>2750</v>
      </c>
      <c r="H1199" s="122"/>
      <c r="I1199" s="122"/>
      <c r="J1199" s="122"/>
      <c r="K1199" s="122"/>
    </row>
    <row r="1200" customFormat="false" ht="14.25" hidden="false" customHeight="false" outlineLevel="0" collapsed="false">
      <c r="A1200" s="123" t="n">
        <v>7</v>
      </c>
      <c r="B1200" s="119" t="s">
        <v>1713</v>
      </c>
      <c r="C1200" s="120" t="s">
        <v>1720</v>
      </c>
      <c r="D1200" s="113" t="s">
        <v>1715</v>
      </c>
      <c r="E1200" s="121" t="s">
        <v>2697</v>
      </c>
      <c r="F1200" s="121" t="n">
        <v>2</v>
      </c>
      <c r="G1200" s="114" t="s">
        <v>2750</v>
      </c>
      <c r="H1200" s="122"/>
      <c r="I1200" s="122"/>
      <c r="J1200" s="122"/>
      <c r="K1200" s="122"/>
    </row>
    <row r="1201" customFormat="false" ht="14.25" hidden="false" customHeight="false" outlineLevel="0" collapsed="false">
      <c r="A1201" s="138"/>
      <c r="B1201" s="139"/>
      <c r="C1201" s="137"/>
      <c r="D1201" s="104"/>
      <c r="E1201" s="106"/>
      <c r="F1201" s="106"/>
      <c r="G1201" s="107"/>
      <c r="H1201" s="131" t="s">
        <v>151</v>
      </c>
      <c r="I1201" s="132"/>
      <c r="J1201" s="133"/>
      <c r="K1201" s="134"/>
    </row>
    <row r="1202" customFormat="false" ht="14.25" hidden="false" customHeight="false" outlineLevel="0" collapsed="false">
      <c r="A1202" s="135" t="s">
        <v>1584</v>
      </c>
      <c r="B1202" s="136"/>
      <c r="C1202" s="187"/>
      <c r="D1202" s="188"/>
      <c r="E1202" s="189"/>
      <c r="F1202" s="189"/>
      <c r="G1202" s="190"/>
      <c r="H1202" s="191"/>
      <c r="I1202" s="191"/>
      <c r="J1202" s="192"/>
      <c r="K1202" s="191"/>
    </row>
    <row r="1203" customFormat="false" ht="48" hidden="false" customHeight="false" outlineLevel="0" collapsed="false">
      <c r="A1203" s="110" t="s">
        <v>1</v>
      </c>
      <c r="B1203" s="111" t="s">
        <v>2</v>
      </c>
      <c r="C1203" s="112" t="s">
        <v>3</v>
      </c>
      <c r="D1203" s="113" t="s">
        <v>4</v>
      </c>
      <c r="E1203" s="114" t="s">
        <v>5</v>
      </c>
      <c r="F1203" s="115" t="s">
        <v>2603</v>
      </c>
      <c r="G1203" s="112" t="s">
        <v>2604</v>
      </c>
      <c r="H1203" s="116" t="s">
        <v>8</v>
      </c>
      <c r="I1203" s="116" t="s">
        <v>9</v>
      </c>
      <c r="J1203" s="117" t="s">
        <v>10</v>
      </c>
      <c r="K1203" s="116" t="s">
        <v>11</v>
      </c>
    </row>
    <row r="1204" customFormat="false" ht="14.25" hidden="false" customHeight="false" outlineLevel="0" collapsed="false">
      <c r="A1204" s="123" t="n">
        <v>1</v>
      </c>
      <c r="B1204" s="119" t="s">
        <v>1722</v>
      </c>
      <c r="C1204" s="157" t="s">
        <v>3111</v>
      </c>
      <c r="D1204" s="113" t="s">
        <v>3112</v>
      </c>
      <c r="E1204" s="121" t="s">
        <v>46</v>
      </c>
      <c r="F1204" s="121" t="n">
        <v>2</v>
      </c>
      <c r="G1204" s="114" t="s">
        <v>3113</v>
      </c>
      <c r="H1204" s="122"/>
      <c r="I1204" s="122"/>
      <c r="J1204" s="122"/>
      <c r="K1204" s="122"/>
    </row>
    <row r="1205" customFormat="false" ht="14.25" hidden="false" customHeight="false" outlineLevel="0" collapsed="false">
      <c r="A1205" s="123" t="n">
        <v>2</v>
      </c>
      <c r="B1205" s="119" t="s">
        <v>1722</v>
      </c>
      <c r="C1205" s="157" t="s">
        <v>3114</v>
      </c>
      <c r="D1205" s="113" t="s">
        <v>3112</v>
      </c>
      <c r="E1205" s="121" t="s">
        <v>46</v>
      </c>
      <c r="F1205" s="121" t="n">
        <v>2</v>
      </c>
      <c r="G1205" s="114" t="s">
        <v>3113</v>
      </c>
      <c r="H1205" s="122"/>
      <c r="I1205" s="122"/>
      <c r="J1205" s="122"/>
      <c r="K1205" s="122"/>
    </row>
    <row r="1206" customFormat="false" ht="14.25" hidden="false" customHeight="false" outlineLevel="0" collapsed="false">
      <c r="A1206" s="138"/>
      <c r="B1206" s="139"/>
      <c r="C1206" s="137"/>
      <c r="D1206" s="104"/>
      <c r="E1206" s="106"/>
      <c r="F1206" s="106"/>
      <c r="G1206" s="107"/>
      <c r="H1206" s="131" t="s">
        <v>151</v>
      </c>
      <c r="I1206" s="132"/>
      <c r="J1206" s="133"/>
      <c r="K1206" s="134"/>
    </row>
    <row r="1207" customFormat="false" ht="14.25" hidden="false" customHeight="false" outlineLevel="0" collapsed="false">
      <c r="A1207" s="135" t="s">
        <v>1592</v>
      </c>
      <c r="B1207" s="136"/>
      <c r="C1207" s="187"/>
      <c r="D1207" s="188"/>
      <c r="E1207" s="189"/>
      <c r="F1207" s="189"/>
      <c r="G1207" s="190"/>
      <c r="H1207" s="191"/>
      <c r="I1207" s="191"/>
      <c r="J1207" s="192"/>
      <c r="K1207" s="191"/>
    </row>
    <row r="1208" customFormat="false" ht="48" hidden="false" customHeight="false" outlineLevel="0" collapsed="false">
      <c r="A1208" s="110" t="s">
        <v>1</v>
      </c>
      <c r="B1208" s="111" t="s">
        <v>2</v>
      </c>
      <c r="C1208" s="112" t="s">
        <v>3</v>
      </c>
      <c r="D1208" s="113" t="s">
        <v>4</v>
      </c>
      <c r="E1208" s="114" t="s">
        <v>5</v>
      </c>
      <c r="F1208" s="115" t="s">
        <v>2603</v>
      </c>
      <c r="G1208" s="112" t="s">
        <v>2604</v>
      </c>
      <c r="H1208" s="116" t="s">
        <v>8</v>
      </c>
      <c r="I1208" s="116" t="s">
        <v>9</v>
      </c>
      <c r="J1208" s="117" t="s">
        <v>10</v>
      </c>
      <c r="K1208" s="116" t="s">
        <v>11</v>
      </c>
    </row>
    <row r="1209" customFormat="false" ht="14.25" hidden="false" customHeight="false" outlineLevel="0" collapsed="false">
      <c r="A1209" s="123" t="n">
        <v>1</v>
      </c>
      <c r="B1209" s="119" t="s">
        <v>1728</v>
      </c>
      <c r="C1209" s="157" t="s">
        <v>1729</v>
      </c>
      <c r="D1209" s="113" t="s">
        <v>1730</v>
      </c>
      <c r="E1209" s="121" t="s">
        <v>162</v>
      </c>
      <c r="F1209" s="121" t="n">
        <v>2</v>
      </c>
      <c r="G1209" s="114" t="s">
        <v>2745</v>
      </c>
      <c r="H1209" s="122"/>
      <c r="I1209" s="122"/>
      <c r="J1209" s="122"/>
      <c r="K1209" s="122"/>
    </row>
    <row r="1210" customFormat="false" ht="14.25" hidden="false" customHeight="false" outlineLevel="0" collapsed="false">
      <c r="A1210" s="123" t="n">
        <v>2</v>
      </c>
      <c r="B1210" s="119" t="s">
        <v>1728</v>
      </c>
      <c r="C1210" s="157" t="s">
        <v>1731</v>
      </c>
      <c r="D1210" s="113" t="s">
        <v>1730</v>
      </c>
      <c r="E1210" s="121" t="s">
        <v>162</v>
      </c>
      <c r="F1210" s="121" t="n">
        <v>2</v>
      </c>
      <c r="G1210" s="114" t="s">
        <v>3115</v>
      </c>
      <c r="H1210" s="122"/>
      <c r="I1210" s="122"/>
      <c r="J1210" s="122"/>
      <c r="K1210" s="122"/>
    </row>
    <row r="1211" customFormat="false" ht="14.25" hidden="false" customHeight="false" outlineLevel="0" collapsed="false">
      <c r="A1211" s="138"/>
      <c r="B1211" s="139"/>
      <c r="C1211" s="137"/>
      <c r="D1211" s="104"/>
      <c r="E1211" s="106"/>
      <c r="F1211" s="106"/>
      <c r="G1211" s="107"/>
      <c r="H1211" s="131" t="s">
        <v>151</v>
      </c>
      <c r="I1211" s="132"/>
      <c r="J1211" s="133"/>
      <c r="K1211" s="134"/>
    </row>
    <row r="1212" customFormat="false" ht="14.25" hidden="false" customHeight="false" outlineLevel="0" collapsed="false">
      <c r="A1212" s="135" t="s">
        <v>1610</v>
      </c>
      <c r="B1212" s="136"/>
      <c r="C1212" s="187"/>
      <c r="D1212" s="188"/>
      <c r="E1212" s="189"/>
      <c r="F1212" s="189"/>
      <c r="G1212" s="190"/>
      <c r="H1212" s="191"/>
      <c r="I1212" s="191"/>
      <c r="J1212" s="192"/>
      <c r="K1212" s="191"/>
    </row>
    <row r="1213" customFormat="false" ht="48" hidden="false" customHeight="false" outlineLevel="0" collapsed="false">
      <c r="A1213" s="110" t="s">
        <v>1</v>
      </c>
      <c r="B1213" s="111" t="s">
        <v>2</v>
      </c>
      <c r="C1213" s="112" t="s">
        <v>3</v>
      </c>
      <c r="D1213" s="113" t="s">
        <v>4</v>
      </c>
      <c r="E1213" s="114" t="s">
        <v>5</v>
      </c>
      <c r="F1213" s="115" t="s">
        <v>2603</v>
      </c>
      <c r="G1213" s="112" t="s">
        <v>2604</v>
      </c>
      <c r="H1213" s="116" t="s">
        <v>8</v>
      </c>
      <c r="I1213" s="116" t="s">
        <v>9</v>
      </c>
      <c r="J1213" s="117" t="s">
        <v>10</v>
      </c>
      <c r="K1213" s="116" t="s">
        <v>11</v>
      </c>
    </row>
    <row r="1214" customFormat="false" ht="14.25" hidden="false" customHeight="false" outlineLevel="0" collapsed="false">
      <c r="A1214" s="123" t="n">
        <v>1</v>
      </c>
      <c r="B1214" s="119" t="s">
        <v>1733</v>
      </c>
      <c r="C1214" s="157" t="s">
        <v>1734</v>
      </c>
      <c r="D1214" s="113" t="s">
        <v>1735</v>
      </c>
      <c r="E1214" s="121" t="s">
        <v>162</v>
      </c>
      <c r="F1214" s="121" t="n">
        <v>2</v>
      </c>
      <c r="G1214" s="114" t="s">
        <v>2814</v>
      </c>
      <c r="H1214" s="122"/>
      <c r="I1214" s="122"/>
      <c r="J1214" s="122"/>
      <c r="K1214" s="122"/>
    </row>
    <row r="1215" customFormat="false" ht="14.25" hidden="false" customHeight="false" outlineLevel="0" collapsed="false">
      <c r="A1215" s="123" t="n">
        <v>2</v>
      </c>
      <c r="B1215" s="119" t="s">
        <v>1737</v>
      </c>
      <c r="C1215" s="157" t="s">
        <v>1738</v>
      </c>
      <c r="D1215" s="113" t="s">
        <v>3116</v>
      </c>
      <c r="E1215" s="121" t="s">
        <v>2697</v>
      </c>
      <c r="F1215" s="121" t="n">
        <v>2</v>
      </c>
      <c r="G1215" s="114" t="s">
        <v>2946</v>
      </c>
      <c r="H1215" s="122"/>
      <c r="I1215" s="122"/>
      <c r="J1215" s="122"/>
      <c r="K1215" s="122"/>
    </row>
    <row r="1216" customFormat="false" ht="14.25" hidden="false" customHeight="false" outlineLevel="0" collapsed="false">
      <c r="A1216" s="123" t="n">
        <v>3</v>
      </c>
      <c r="B1216" s="119" t="s">
        <v>1740</v>
      </c>
      <c r="C1216" s="157" t="s">
        <v>1741</v>
      </c>
      <c r="D1216" s="113" t="s">
        <v>1742</v>
      </c>
      <c r="E1216" s="121" t="s">
        <v>162</v>
      </c>
      <c r="F1216" s="121" t="n">
        <v>2</v>
      </c>
      <c r="G1216" s="114" t="s">
        <v>2621</v>
      </c>
      <c r="H1216" s="122"/>
      <c r="I1216" s="122"/>
      <c r="J1216" s="122"/>
      <c r="K1216" s="122"/>
    </row>
    <row r="1217" customFormat="false" ht="14.25" hidden="false" customHeight="false" outlineLevel="0" collapsed="false">
      <c r="A1217" s="138"/>
      <c r="B1217" s="139"/>
      <c r="C1217" s="137"/>
      <c r="D1217" s="104"/>
      <c r="E1217" s="106"/>
      <c r="F1217" s="106"/>
      <c r="G1217" s="107"/>
      <c r="H1217" s="131" t="s">
        <v>151</v>
      </c>
      <c r="I1217" s="132"/>
      <c r="J1217" s="133"/>
      <c r="K1217" s="134"/>
    </row>
    <row r="1218" customFormat="false" ht="14.25" hidden="false" customHeight="false" outlineLevel="0" collapsed="false">
      <c r="A1218" s="135" t="s">
        <v>1629</v>
      </c>
      <c r="B1218" s="136"/>
      <c r="C1218" s="187"/>
      <c r="D1218" s="188"/>
      <c r="E1218" s="189"/>
      <c r="F1218" s="189"/>
      <c r="G1218" s="190"/>
      <c r="H1218" s="191"/>
      <c r="I1218" s="191"/>
      <c r="J1218" s="192"/>
      <c r="K1218" s="191"/>
    </row>
    <row r="1219" customFormat="false" ht="48" hidden="false" customHeight="false" outlineLevel="0" collapsed="false">
      <c r="A1219" s="110" t="s">
        <v>1</v>
      </c>
      <c r="B1219" s="111" t="s">
        <v>2</v>
      </c>
      <c r="C1219" s="112" t="s">
        <v>3</v>
      </c>
      <c r="D1219" s="113" t="s">
        <v>4</v>
      </c>
      <c r="E1219" s="114" t="s">
        <v>5</v>
      </c>
      <c r="F1219" s="115" t="s">
        <v>2603</v>
      </c>
      <c r="G1219" s="112" t="s">
        <v>2604</v>
      </c>
      <c r="H1219" s="116" t="s">
        <v>8</v>
      </c>
      <c r="I1219" s="116" t="s">
        <v>9</v>
      </c>
      <c r="J1219" s="117" t="s">
        <v>10</v>
      </c>
      <c r="K1219" s="116" t="s">
        <v>11</v>
      </c>
    </row>
    <row r="1220" customFormat="false" ht="14.25" hidden="false" customHeight="false" outlineLevel="0" collapsed="false">
      <c r="A1220" s="123" t="n">
        <v>1</v>
      </c>
      <c r="B1220" s="119" t="s">
        <v>1744</v>
      </c>
      <c r="C1220" s="157" t="s">
        <v>1745</v>
      </c>
      <c r="D1220" s="113" t="s">
        <v>855</v>
      </c>
      <c r="E1220" s="121" t="s">
        <v>2697</v>
      </c>
      <c r="F1220" s="121" t="n">
        <v>2</v>
      </c>
      <c r="G1220" s="114" t="s">
        <v>2620</v>
      </c>
      <c r="H1220" s="122"/>
      <c r="I1220" s="122"/>
      <c r="J1220" s="122"/>
      <c r="K1220" s="122"/>
    </row>
    <row r="1221" customFormat="false" ht="14.25" hidden="false" customHeight="false" outlineLevel="0" collapsed="false">
      <c r="A1221" s="123" t="n">
        <v>2</v>
      </c>
      <c r="B1221" s="119" t="s">
        <v>1744</v>
      </c>
      <c r="C1221" s="157" t="s">
        <v>1746</v>
      </c>
      <c r="D1221" s="113" t="s">
        <v>855</v>
      </c>
      <c r="E1221" s="121" t="s">
        <v>2697</v>
      </c>
      <c r="F1221" s="121" t="n">
        <v>2</v>
      </c>
      <c r="G1221" s="114" t="s">
        <v>2620</v>
      </c>
      <c r="H1221" s="122"/>
      <c r="I1221" s="122"/>
      <c r="J1221" s="122"/>
      <c r="K1221" s="122"/>
    </row>
    <row r="1222" customFormat="false" ht="14.25" hidden="false" customHeight="false" outlineLevel="0" collapsed="false">
      <c r="A1222" s="123" t="n">
        <v>3</v>
      </c>
      <c r="B1222" s="119" t="s">
        <v>1747</v>
      </c>
      <c r="C1222" s="157" t="s">
        <v>1748</v>
      </c>
      <c r="D1222" s="113" t="s">
        <v>855</v>
      </c>
      <c r="E1222" s="121" t="s">
        <v>111</v>
      </c>
      <c r="F1222" s="121" t="n">
        <v>2</v>
      </c>
      <c r="G1222" s="114" t="s">
        <v>2698</v>
      </c>
      <c r="H1222" s="122"/>
      <c r="I1222" s="122"/>
      <c r="J1222" s="122"/>
      <c r="K1222" s="122"/>
    </row>
    <row r="1223" customFormat="false" ht="14.25" hidden="false" customHeight="false" outlineLevel="0" collapsed="false">
      <c r="A1223" s="138"/>
      <c r="B1223" s="139"/>
      <c r="C1223" s="137"/>
      <c r="D1223" s="104"/>
      <c r="E1223" s="106"/>
      <c r="F1223" s="106"/>
      <c r="G1223" s="107"/>
      <c r="H1223" s="131" t="s">
        <v>151</v>
      </c>
      <c r="I1223" s="134"/>
      <c r="J1223" s="164"/>
      <c r="K1223" s="134"/>
    </row>
    <row r="1224" customFormat="false" ht="14.25" hidden="false" customHeight="false" outlineLevel="0" collapsed="false">
      <c r="A1224" s="135" t="s">
        <v>1637</v>
      </c>
      <c r="B1224" s="136"/>
      <c r="C1224" s="187"/>
      <c r="D1224" s="188"/>
      <c r="E1224" s="189"/>
      <c r="F1224" s="189"/>
      <c r="G1224" s="190"/>
      <c r="H1224" s="191"/>
      <c r="I1224" s="191"/>
      <c r="J1224" s="192"/>
      <c r="K1224" s="191"/>
    </row>
    <row r="1225" customFormat="false" ht="48" hidden="false" customHeight="false" outlineLevel="0" collapsed="false">
      <c r="A1225" s="110" t="s">
        <v>1</v>
      </c>
      <c r="B1225" s="111" t="s">
        <v>2</v>
      </c>
      <c r="C1225" s="112" t="s">
        <v>3</v>
      </c>
      <c r="D1225" s="113" t="s">
        <v>4</v>
      </c>
      <c r="E1225" s="114" t="s">
        <v>5</v>
      </c>
      <c r="F1225" s="115" t="s">
        <v>2603</v>
      </c>
      <c r="G1225" s="112" t="s">
        <v>2604</v>
      </c>
      <c r="H1225" s="116" t="s">
        <v>8</v>
      </c>
      <c r="I1225" s="116" t="s">
        <v>9</v>
      </c>
      <c r="J1225" s="117" t="s">
        <v>10</v>
      </c>
      <c r="K1225" s="116" t="s">
        <v>11</v>
      </c>
    </row>
    <row r="1226" customFormat="false" ht="14.25" hidden="false" customHeight="false" outlineLevel="0" collapsed="false">
      <c r="A1226" s="123" t="n">
        <v>1</v>
      </c>
      <c r="B1226" s="119" t="s">
        <v>1750</v>
      </c>
      <c r="C1226" s="157" t="s">
        <v>3117</v>
      </c>
      <c r="D1226" s="113" t="s">
        <v>1751</v>
      </c>
      <c r="E1226" s="121" t="s">
        <v>111</v>
      </c>
      <c r="F1226" s="121" t="n">
        <v>2</v>
      </c>
      <c r="G1226" s="114" t="s">
        <v>3118</v>
      </c>
      <c r="H1226" s="122"/>
      <c r="I1226" s="122"/>
      <c r="J1226" s="122"/>
      <c r="K1226" s="122"/>
    </row>
    <row r="1227" customFormat="false" ht="14.25" hidden="false" customHeight="false" outlineLevel="0" collapsed="false">
      <c r="A1227" s="123" t="n">
        <v>2</v>
      </c>
      <c r="B1227" s="119" t="s">
        <v>1750</v>
      </c>
      <c r="C1227" s="157" t="s">
        <v>3119</v>
      </c>
      <c r="D1227" s="113" t="s">
        <v>1751</v>
      </c>
      <c r="E1227" s="121" t="s">
        <v>46</v>
      </c>
      <c r="F1227" s="121" t="n">
        <v>2</v>
      </c>
      <c r="G1227" s="114" t="s">
        <v>2762</v>
      </c>
      <c r="H1227" s="122"/>
      <c r="I1227" s="122"/>
      <c r="J1227" s="122"/>
      <c r="K1227" s="122"/>
    </row>
    <row r="1228" customFormat="false" ht="14.25" hidden="false" customHeight="false" outlineLevel="0" collapsed="false">
      <c r="A1228" s="123" t="n">
        <v>3</v>
      </c>
      <c r="B1228" s="119" t="s">
        <v>1750</v>
      </c>
      <c r="C1228" s="157" t="s">
        <v>1752</v>
      </c>
      <c r="D1228" s="113" t="s">
        <v>1751</v>
      </c>
      <c r="E1228" s="121" t="s">
        <v>2839</v>
      </c>
      <c r="F1228" s="121" t="n">
        <v>2</v>
      </c>
      <c r="G1228" s="114" t="s">
        <v>2671</v>
      </c>
      <c r="H1228" s="122"/>
      <c r="I1228" s="122"/>
      <c r="J1228" s="122"/>
      <c r="K1228" s="122"/>
    </row>
    <row r="1229" customFormat="false" ht="14.25" hidden="false" customHeight="false" outlineLevel="0" collapsed="false">
      <c r="A1229" s="123" t="n">
        <v>4</v>
      </c>
      <c r="B1229" s="119" t="s">
        <v>1753</v>
      </c>
      <c r="C1229" s="157" t="s">
        <v>1754</v>
      </c>
      <c r="D1229" s="113" t="s">
        <v>2849</v>
      </c>
      <c r="E1229" s="121" t="s">
        <v>46</v>
      </c>
      <c r="F1229" s="121" t="n">
        <v>2</v>
      </c>
      <c r="G1229" s="114" t="s">
        <v>2762</v>
      </c>
      <c r="H1229" s="122"/>
      <c r="I1229" s="122"/>
      <c r="J1229" s="122"/>
      <c r="K1229" s="122"/>
    </row>
    <row r="1230" customFormat="false" ht="14.25" hidden="false" customHeight="false" outlineLevel="0" collapsed="false">
      <c r="A1230" s="123" t="n">
        <v>5</v>
      </c>
      <c r="B1230" s="119" t="s">
        <v>1753</v>
      </c>
      <c r="C1230" s="157" t="s">
        <v>1756</v>
      </c>
      <c r="D1230" s="113" t="s">
        <v>2849</v>
      </c>
      <c r="E1230" s="121" t="s">
        <v>46</v>
      </c>
      <c r="F1230" s="121" t="n">
        <v>2</v>
      </c>
      <c r="G1230" s="114" t="s">
        <v>2762</v>
      </c>
      <c r="H1230" s="122"/>
      <c r="I1230" s="122"/>
      <c r="J1230" s="122"/>
      <c r="K1230" s="122"/>
    </row>
    <row r="1231" customFormat="false" ht="14.25" hidden="false" customHeight="false" outlineLevel="0" collapsed="false">
      <c r="A1231" s="138"/>
      <c r="B1231" s="139"/>
      <c r="C1231" s="137"/>
      <c r="D1231" s="104"/>
      <c r="E1231" s="106"/>
      <c r="F1231" s="106"/>
      <c r="G1231" s="107"/>
      <c r="H1231" s="131" t="s">
        <v>151</v>
      </c>
      <c r="I1231" s="132"/>
      <c r="J1231" s="133"/>
      <c r="K1231" s="134"/>
    </row>
    <row r="1232" customFormat="false" ht="14.25" hidden="false" customHeight="false" outlineLevel="0" collapsed="false">
      <c r="A1232" s="135" t="s">
        <v>1655</v>
      </c>
      <c r="B1232" s="136"/>
      <c r="C1232" s="187"/>
      <c r="D1232" s="188"/>
      <c r="E1232" s="189"/>
      <c r="F1232" s="189"/>
      <c r="G1232" s="190"/>
      <c r="H1232" s="191"/>
      <c r="I1232" s="191"/>
      <c r="J1232" s="192"/>
      <c r="K1232" s="191"/>
    </row>
    <row r="1233" customFormat="false" ht="48" hidden="false" customHeight="false" outlineLevel="0" collapsed="false">
      <c r="A1233" s="110" t="s">
        <v>1</v>
      </c>
      <c r="B1233" s="111" t="s">
        <v>2</v>
      </c>
      <c r="C1233" s="112" t="s">
        <v>3</v>
      </c>
      <c r="D1233" s="113" t="s">
        <v>4</v>
      </c>
      <c r="E1233" s="114" t="s">
        <v>5</v>
      </c>
      <c r="F1233" s="115" t="s">
        <v>2603</v>
      </c>
      <c r="G1233" s="112" t="s">
        <v>2604</v>
      </c>
      <c r="H1233" s="116" t="s">
        <v>8</v>
      </c>
      <c r="I1233" s="116" t="s">
        <v>9</v>
      </c>
      <c r="J1233" s="117" t="s">
        <v>10</v>
      </c>
      <c r="K1233" s="116" t="s">
        <v>11</v>
      </c>
    </row>
    <row r="1234" customFormat="false" ht="14.25" hidden="false" customHeight="false" outlineLevel="0" collapsed="false">
      <c r="A1234" s="123" t="n">
        <v>1</v>
      </c>
      <c r="B1234" s="119" t="s">
        <v>1758</v>
      </c>
      <c r="C1234" s="157" t="s">
        <v>1759</v>
      </c>
      <c r="D1234" s="113" t="s">
        <v>1760</v>
      </c>
      <c r="E1234" s="121" t="s">
        <v>1001</v>
      </c>
      <c r="F1234" s="121" t="n">
        <v>2</v>
      </c>
      <c r="G1234" s="114" t="s">
        <v>3120</v>
      </c>
      <c r="H1234" s="122"/>
      <c r="I1234" s="122"/>
      <c r="J1234" s="122"/>
      <c r="K1234" s="122"/>
    </row>
    <row r="1235" customFormat="false" ht="14.25" hidden="false" customHeight="false" outlineLevel="0" collapsed="false">
      <c r="A1235" s="123" t="n">
        <v>2</v>
      </c>
      <c r="B1235" s="119" t="s">
        <v>1758</v>
      </c>
      <c r="C1235" s="157" t="s">
        <v>1762</v>
      </c>
      <c r="D1235" s="113" t="s">
        <v>1760</v>
      </c>
      <c r="E1235" s="121" t="s">
        <v>1001</v>
      </c>
      <c r="F1235" s="121" t="n">
        <v>2</v>
      </c>
      <c r="G1235" s="114" t="s">
        <v>3120</v>
      </c>
      <c r="H1235" s="122"/>
      <c r="I1235" s="122"/>
      <c r="J1235" s="122"/>
      <c r="K1235" s="122"/>
    </row>
    <row r="1236" customFormat="false" ht="14.25" hidden="false" customHeight="false" outlineLevel="0" collapsed="false">
      <c r="A1236" s="123" t="n">
        <v>3</v>
      </c>
      <c r="B1236" s="119" t="s">
        <v>1758</v>
      </c>
      <c r="C1236" s="157" t="s">
        <v>1763</v>
      </c>
      <c r="D1236" s="113" t="s">
        <v>1760</v>
      </c>
      <c r="E1236" s="121" t="s">
        <v>1001</v>
      </c>
      <c r="F1236" s="121" t="n">
        <v>2</v>
      </c>
      <c r="G1236" s="114" t="s">
        <v>3120</v>
      </c>
      <c r="H1236" s="122"/>
      <c r="I1236" s="122"/>
      <c r="J1236" s="122"/>
      <c r="K1236" s="122"/>
    </row>
    <row r="1237" customFormat="false" ht="14.25" hidden="false" customHeight="false" outlineLevel="0" collapsed="false">
      <c r="A1237" s="123" t="n">
        <v>4</v>
      </c>
      <c r="B1237" s="119" t="s">
        <v>1758</v>
      </c>
      <c r="C1237" s="157" t="s">
        <v>1764</v>
      </c>
      <c r="D1237" s="113" t="s">
        <v>1760</v>
      </c>
      <c r="E1237" s="121" t="s">
        <v>1001</v>
      </c>
      <c r="F1237" s="121" t="n">
        <v>2</v>
      </c>
      <c r="G1237" s="114" t="s">
        <v>3120</v>
      </c>
      <c r="H1237" s="122"/>
      <c r="I1237" s="122"/>
      <c r="J1237" s="122"/>
      <c r="K1237" s="122"/>
    </row>
    <row r="1238" customFormat="false" ht="14.25" hidden="false" customHeight="false" outlineLevel="0" collapsed="false">
      <c r="A1238" s="123" t="n">
        <v>5</v>
      </c>
      <c r="B1238" s="119" t="s">
        <v>1765</v>
      </c>
      <c r="C1238" s="157" t="s">
        <v>1766</v>
      </c>
      <c r="D1238" s="113" t="s">
        <v>1760</v>
      </c>
      <c r="E1238" s="121" t="s">
        <v>162</v>
      </c>
      <c r="F1238" s="121" t="n">
        <v>2</v>
      </c>
      <c r="G1238" s="114" t="s">
        <v>2860</v>
      </c>
      <c r="H1238" s="122"/>
      <c r="I1238" s="122"/>
      <c r="J1238" s="122"/>
      <c r="K1238" s="122"/>
    </row>
    <row r="1239" customFormat="false" ht="14.25" hidden="false" customHeight="false" outlineLevel="0" collapsed="false">
      <c r="A1239" s="123" t="n">
        <v>6</v>
      </c>
      <c r="B1239" s="119" t="s">
        <v>1765</v>
      </c>
      <c r="C1239" s="157" t="s">
        <v>1767</v>
      </c>
      <c r="D1239" s="113" t="s">
        <v>1760</v>
      </c>
      <c r="E1239" s="121" t="s">
        <v>162</v>
      </c>
      <c r="F1239" s="121" t="n">
        <v>2</v>
      </c>
      <c r="G1239" s="114" t="s">
        <v>2860</v>
      </c>
      <c r="H1239" s="122"/>
      <c r="I1239" s="122"/>
      <c r="J1239" s="122"/>
      <c r="K1239" s="122"/>
    </row>
    <row r="1240" customFormat="false" ht="14.25" hidden="false" customHeight="false" outlineLevel="0" collapsed="false">
      <c r="A1240" s="123" t="n">
        <v>7</v>
      </c>
      <c r="B1240" s="119" t="s">
        <v>1765</v>
      </c>
      <c r="C1240" s="157" t="s">
        <v>1768</v>
      </c>
      <c r="D1240" s="113" t="s">
        <v>1760</v>
      </c>
      <c r="E1240" s="121" t="s">
        <v>162</v>
      </c>
      <c r="F1240" s="121" t="n">
        <v>2</v>
      </c>
      <c r="G1240" s="114" t="s">
        <v>2860</v>
      </c>
      <c r="H1240" s="122"/>
      <c r="I1240" s="122"/>
      <c r="J1240" s="122"/>
      <c r="K1240" s="122"/>
    </row>
    <row r="1241" customFormat="false" ht="14.25" hidden="false" customHeight="false" outlineLevel="0" collapsed="false">
      <c r="A1241" s="123" t="n">
        <v>8</v>
      </c>
      <c r="B1241" s="119" t="s">
        <v>1770</v>
      </c>
      <c r="C1241" s="157" t="s">
        <v>1771</v>
      </c>
      <c r="D1241" s="113" t="s">
        <v>569</v>
      </c>
      <c r="E1241" s="121" t="s">
        <v>111</v>
      </c>
      <c r="F1241" s="121" t="n">
        <v>2</v>
      </c>
      <c r="G1241" s="114" t="s">
        <v>2858</v>
      </c>
      <c r="H1241" s="122"/>
      <c r="I1241" s="122"/>
      <c r="J1241" s="122"/>
      <c r="K1241" s="122"/>
    </row>
    <row r="1242" customFormat="false" ht="14.25" hidden="false" customHeight="false" outlineLevel="0" collapsed="false">
      <c r="A1242" s="123" t="n">
        <v>9</v>
      </c>
      <c r="B1242" s="119" t="s">
        <v>1770</v>
      </c>
      <c r="C1242" s="157" t="s">
        <v>1772</v>
      </c>
      <c r="D1242" s="113" t="s">
        <v>569</v>
      </c>
      <c r="E1242" s="121" t="s">
        <v>111</v>
      </c>
      <c r="F1242" s="121" t="n">
        <v>2</v>
      </c>
      <c r="G1242" s="114" t="s">
        <v>2858</v>
      </c>
      <c r="H1242" s="122"/>
      <c r="I1242" s="122"/>
      <c r="J1242" s="122"/>
      <c r="K1242" s="122"/>
    </row>
    <row r="1243" customFormat="false" ht="14.25" hidden="false" customHeight="false" outlineLevel="0" collapsed="false">
      <c r="A1243" s="123" t="n">
        <v>10</v>
      </c>
      <c r="B1243" s="119" t="s">
        <v>1770</v>
      </c>
      <c r="C1243" s="157" t="s">
        <v>1773</v>
      </c>
      <c r="D1243" s="113" t="s">
        <v>569</v>
      </c>
      <c r="E1243" s="121" t="s">
        <v>111</v>
      </c>
      <c r="F1243" s="121" t="n">
        <v>2</v>
      </c>
      <c r="G1243" s="114" t="s">
        <v>2858</v>
      </c>
      <c r="H1243" s="122"/>
      <c r="I1243" s="122"/>
      <c r="J1243" s="122"/>
      <c r="K1243" s="122"/>
    </row>
    <row r="1244" customFormat="false" ht="14.25" hidden="false" customHeight="false" outlineLevel="0" collapsed="false">
      <c r="A1244" s="123" t="n">
        <v>11</v>
      </c>
      <c r="B1244" s="119" t="s">
        <v>1774</v>
      </c>
      <c r="C1244" s="157" t="s">
        <v>1775</v>
      </c>
      <c r="D1244" s="113" t="s">
        <v>569</v>
      </c>
      <c r="E1244" s="121" t="s">
        <v>111</v>
      </c>
      <c r="F1244" s="121" t="n">
        <v>2</v>
      </c>
      <c r="G1244" s="114" t="s">
        <v>2858</v>
      </c>
      <c r="H1244" s="122"/>
      <c r="I1244" s="122"/>
      <c r="J1244" s="122"/>
      <c r="K1244" s="122"/>
    </row>
    <row r="1245" customFormat="false" ht="14.25" hidden="false" customHeight="false" outlineLevel="0" collapsed="false">
      <c r="A1245" s="123" t="n">
        <v>12</v>
      </c>
      <c r="B1245" s="119" t="s">
        <v>1774</v>
      </c>
      <c r="C1245" s="157" t="s">
        <v>1776</v>
      </c>
      <c r="D1245" s="113" t="s">
        <v>569</v>
      </c>
      <c r="E1245" s="121" t="s">
        <v>111</v>
      </c>
      <c r="F1245" s="121" t="n">
        <v>2</v>
      </c>
      <c r="G1245" s="114" t="s">
        <v>2858</v>
      </c>
      <c r="H1245" s="122"/>
      <c r="I1245" s="122"/>
      <c r="J1245" s="122"/>
      <c r="K1245" s="122"/>
    </row>
    <row r="1246" customFormat="false" ht="14.25" hidden="false" customHeight="false" outlineLevel="0" collapsed="false">
      <c r="A1246" s="123" t="n">
        <v>13</v>
      </c>
      <c r="B1246" s="119" t="s">
        <v>1774</v>
      </c>
      <c r="C1246" s="157" t="s">
        <v>1777</v>
      </c>
      <c r="D1246" s="113" t="s">
        <v>569</v>
      </c>
      <c r="E1246" s="121" t="s">
        <v>111</v>
      </c>
      <c r="F1246" s="121" t="n">
        <v>2</v>
      </c>
      <c r="G1246" s="114" t="s">
        <v>2858</v>
      </c>
      <c r="H1246" s="122"/>
      <c r="I1246" s="122"/>
      <c r="J1246" s="122"/>
      <c r="K1246" s="122"/>
    </row>
    <row r="1247" customFormat="false" ht="14.25" hidden="false" customHeight="false" outlineLevel="0" collapsed="false">
      <c r="A1247" s="123" t="n">
        <v>14</v>
      </c>
      <c r="B1247" s="119" t="s">
        <v>1778</v>
      </c>
      <c r="C1247" s="157" t="s">
        <v>1779</v>
      </c>
      <c r="D1247" s="113" t="s">
        <v>569</v>
      </c>
      <c r="E1247" s="121" t="s">
        <v>111</v>
      </c>
      <c r="F1247" s="121" t="n">
        <v>2</v>
      </c>
      <c r="G1247" s="114" t="s">
        <v>2858</v>
      </c>
      <c r="H1247" s="122"/>
      <c r="I1247" s="122"/>
      <c r="J1247" s="122"/>
      <c r="K1247" s="122"/>
    </row>
    <row r="1248" customFormat="false" ht="14.25" hidden="false" customHeight="false" outlineLevel="0" collapsed="false">
      <c r="A1248" s="123" t="n">
        <v>15</v>
      </c>
      <c r="B1248" s="119" t="s">
        <v>1778</v>
      </c>
      <c r="C1248" s="157" t="s">
        <v>1780</v>
      </c>
      <c r="D1248" s="113" t="s">
        <v>569</v>
      </c>
      <c r="E1248" s="121" t="s">
        <v>111</v>
      </c>
      <c r="F1248" s="121" t="n">
        <v>2</v>
      </c>
      <c r="G1248" s="114" t="s">
        <v>2858</v>
      </c>
      <c r="H1248" s="122"/>
      <c r="I1248" s="122"/>
      <c r="J1248" s="122"/>
      <c r="K1248" s="122"/>
    </row>
    <row r="1249" customFormat="false" ht="14.25" hidden="false" customHeight="false" outlineLevel="0" collapsed="false">
      <c r="A1249" s="123" t="n">
        <v>16</v>
      </c>
      <c r="B1249" s="119" t="s">
        <v>1782</v>
      </c>
      <c r="C1249" s="157" t="s">
        <v>1783</v>
      </c>
      <c r="D1249" s="113" t="s">
        <v>1009</v>
      </c>
      <c r="E1249" s="121" t="s">
        <v>2697</v>
      </c>
      <c r="F1249" s="121" t="n">
        <v>2</v>
      </c>
      <c r="G1249" s="114" t="s">
        <v>2625</v>
      </c>
      <c r="H1249" s="122"/>
      <c r="I1249" s="122"/>
      <c r="J1249" s="122"/>
      <c r="K1249" s="122"/>
    </row>
    <row r="1250" customFormat="false" ht="14.25" hidden="false" customHeight="false" outlineLevel="0" collapsed="false">
      <c r="A1250" s="123" t="n">
        <v>17</v>
      </c>
      <c r="B1250" s="119" t="s">
        <v>1782</v>
      </c>
      <c r="C1250" s="157" t="s">
        <v>1784</v>
      </c>
      <c r="D1250" s="113" t="s">
        <v>1009</v>
      </c>
      <c r="E1250" s="121" t="s">
        <v>2697</v>
      </c>
      <c r="F1250" s="121" t="n">
        <v>2</v>
      </c>
      <c r="G1250" s="114" t="s">
        <v>2625</v>
      </c>
      <c r="H1250" s="122"/>
      <c r="I1250" s="122"/>
      <c r="J1250" s="122"/>
      <c r="K1250" s="122"/>
    </row>
    <row r="1251" customFormat="false" ht="14.25" hidden="false" customHeight="false" outlineLevel="0" collapsed="false">
      <c r="A1251" s="123" t="n">
        <v>18</v>
      </c>
      <c r="B1251" s="119" t="s">
        <v>1782</v>
      </c>
      <c r="C1251" s="157" t="s">
        <v>1785</v>
      </c>
      <c r="D1251" s="113" t="s">
        <v>1009</v>
      </c>
      <c r="E1251" s="121" t="s">
        <v>2697</v>
      </c>
      <c r="F1251" s="121" t="n">
        <v>2</v>
      </c>
      <c r="G1251" s="114" t="s">
        <v>2625</v>
      </c>
      <c r="H1251" s="122"/>
      <c r="I1251" s="122"/>
      <c r="J1251" s="122"/>
      <c r="K1251" s="122"/>
    </row>
    <row r="1252" customFormat="false" ht="14.25" hidden="false" customHeight="false" outlineLevel="0" collapsed="false">
      <c r="A1252" s="123" t="n">
        <v>19</v>
      </c>
      <c r="B1252" s="119" t="s">
        <v>1782</v>
      </c>
      <c r="C1252" s="157" t="s">
        <v>1786</v>
      </c>
      <c r="D1252" s="113" t="s">
        <v>1009</v>
      </c>
      <c r="E1252" s="121" t="s">
        <v>2697</v>
      </c>
      <c r="F1252" s="121" t="n">
        <v>2</v>
      </c>
      <c r="G1252" s="114" t="s">
        <v>2625</v>
      </c>
      <c r="H1252" s="122"/>
      <c r="I1252" s="122"/>
      <c r="J1252" s="122"/>
      <c r="K1252" s="122"/>
    </row>
    <row r="1253" customFormat="false" ht="14.25" hidden="false" customHeight="false" outlineLevel="0" collapsed="false">
      <c r="A1253" s="123" t="n">
        <v>20</v>
      </c>
      <c r="B1253" s="119" t="s">
        <v>1782</v>
      </c>
      <c r="C1253" s="157" t="s">
        <v>1787</v>
      </c>
      <c r="D1253" s="113" t="s">
        <v>1009</v>
      </c>
      <c r="E1253" s="121" t="s">
        <v>2697</v>
      </c>
      <c r="F1253" s="121" t="n">
        <v>2</v>
      </c>
      <c r="G1253" s="114" t="s">
        <v>2625</v>
      </c>
      <c r="H1253" s="122"/>
      <c r="I1253" s="122"/>
      <c r="J1253" s="122"/>
      <c r="K1253" s="122"/>
    </row>
    <row r="1254" customFormat="false" ht="14.25" hidden="false" customHeight="false" outlineLevel="0" collapsed="false">
      <c r="A1254" s="123" t="n">
        <v>21</v>
      </c>
      <c r="B1254" s="119" t="s">
        <v>1782</v>
      </c>
      <c r="C1254" s="157" t="s">
        <v>1788</v>
      </c>
      <c r="D1254" s="113" t="s">
        <v>1009</v>
      </c>
      <c r="E1254" s="121" t="s">
        <v>2697</v>
      </c>
      <c r="F1254" s="121" t="n">
        <v>2</v>
      </c>
      <c r="G1254" s="114" t="s">
        <v>2625</v>
      </c>
      <c r="H1254" s="122"/>
      <c r="I1254" s="122"/>
      <c r="J1254" s="122"/>
      <c r="K1254" s="122"/>
    </row>
    <row r="1255" customFormat="false" ht="14.25" hidden="false" customHeight="false" outlineLevel="0" collapsed="false">
      <c r="A1255" s="123" t="n">
        <v>22</v>
      </c>
      <c r="B1255" s="119" t="s">
        <v>1782</v>
      </c>
      <c r="C1255" s="157" t="s">
        <v>1789</v>
      </c>
      <c r="D1255" s="113" t="s">
        <v>1009</v>
      </c>
      <c r="E1255" s="121" t="s">
        <v>2697</v>
      </c>
      <c r="F1255" s="121" t="n">
        <v>2</v>
      </c>
      <c r="G1255" s="114" t="s">
        <v>2625</v>
      </c>
      <c r="H1255" s="122"/>
      <c r="I1255" s="122"/>
      <c r="J1255" s="122"/>
      <c r="K1255" s="122"/>
    </row>
    <row r="1256" customFormat="false" ht="14.25" hidden="false" customHeight="false" outlineLevel="0" collapsed="false">
      <c r="A1256" s="123" t="n">
        <v>23</v>
      </c>
      <c r="B1256" s="119" t="s">
        <v>1782</v>
      </c>
      <c r="C1256" s="157" t="s">
        <v>1790</v>
      </c>
      <c r="D1256" s="113" t="s">
        <v>1009</v>
      </c>
      <c r="E1256" s="121" t="s">
        <v>2697</v>
      </c>
      <c r="F1256" s="121" t="n">
        <v>2</v>
      </c>
      <c r="G1256" s="114" t="s">
        <v>2625</v>
      </c>
      <c r="H1256" s="122"/>
      <c r="I1256" s="122"/>
      <c r="J1256" s="122"/>
      <c r="K1256" s="122"/>
    </row>
    <row r="1257" customFormat="false" ht="14.25" hidden="false" customHeight="false" outlineLevel="0" collapsed="false">
      <c r="A1257" s="123" t="n">
        <v>24</v>
      </c>
      <c r="B1257" s="119" t="s">
        <v>1782</v>
      </c>
      <c r="C1257" s="157" t="s">
        <v>1791</v>
      </c>
      <c r="D1257" s="113" t="s">
        <v>1009</v>
      </c>
      <c r="E1257" s="121" t="s">
        <v>2697</v>
      </c>
      <c r="F1257" s="121" t="n">
        <v>2</v>
      </c>
      <c r="G1257" s="114" t="s">
        <v>2625</v>
      </c>
      <c r="H1257" s="122"/>
      <c r="I1257" s="122"/>
      <c r="J1257" s="122"/>
      <c r="K1257" s="122"/>
    </row>
    <row r="1258" customFormat="false" ht="14.25" hidden="false" customHeight="false" outlineLevel="0" collapsed="false">
      <c r="A1258" s="123" t="n">
        <v>25</v>
      </c>
      <c r="B1258" s="119" t="s">
        <v>1782</v>
      </c>
      <c r="C1258" s="157" t="s">
        <v>1792</v>
      </c>
      <c r="D1258" s="113" t="s">
        <v>1009</v>
      </c>
      <c r="E1258" s="121" t="s">
        <v>2697</v>
      </c>
      <c r="F1258" s="121" t="n">
        <v>2</v>
      </c>
      <c r="G1258" s="114" t="s">
        <v>2625</v>
      </c>
      <c r="H1258" s="122"/>
      <c r="I1258" s="122"/>
      <c r="J1258" s="122"/>
      <c r="K1258" s="122"/>
    </row>
    <row r="1259" customFormat="false" ht="14.25" hidden="false" customHeight="false" outlineLevel="0" collapsed="false">
      <c r="A1259" s="123" t="n">
        <v>26</v>
      </c>
      <c r="B1259" s="119" t="s">
        <v>1782</v>
      </c>
      <c r="C1259" s="157" t="s">
        <v>1793</v>
      </c>
      <c r="D1259" s="113" t="s">
        <v>1009</v>
      </c>
      <c r="E1259" s="121" t="s">
        <v>2697</v>
      </c>
      <c r="F1259" s="121" t="n">
        <v>2</v>
      </c>
      <c r="G1259" s="114" t="s">
        <v>2625</v>
      </c>
      <c r="H1259" s="122"/>
      <c r="I1259" s="122"/>
      <c r="J1259" s="122"/>
      <c r="K1259" s="122"/>
    </row>
    <row r="1260" customFormat="false" ht="14.25" hidden="false" customHeight="false" outlineLevel="0" collapsed="false">
      <c r="A1260" s="138"/>
      <c r="B1260" s="139"/>
      <c r="C1260" s="137"/>
      <c r="D1260" s="104"/>
      <c r="E1260" s="106"/>
      <c r="F1260" s="106"/>
      <c r="G1260" s="107"/>
      <c r="H1260" s="131" t="s">
        <v>151</v>
      </c>
      <c r="I1260" s="132"/>
      <c r="J1260" s="133"/>
      <c r="K1260" s="134"/>
    </row>
    <row r="1261" customFormat="false" ht="14.25" hidden="false" customHeight="false" outlineLevel="0" collapsed="false">
      <c r="A1261" s="135" t="s">
        <v>1665</v>
      </c>
      <c r="B1261" s="136"/>
      <c r="C1261" s="187"/>
      <c r="D1261" s="188"/>
      <c r="E1261" s="189"/>
      <c r="F1261" s="189"/>
      <c r="G1261" s="190"/>
      <c r="H1261" s="191"/>
      <c r="I1261" s="191"/>
      <c r="J1261" s="192"/>
      <c r="K1261" s="191"/>
    </row>
    <row r="1262" customFormat="false" ht="48" hidden="false" customHeight="false" outlineLevel="0" collapsed="false">
      <c r="A1262" s="110" t="s">
        <v>1</v>
      </c>
      <c r="B1262" s="111" t="s">
        <v>2</v>
      </c>
      <c r="C1262" s="112" t="s">
        <v>3</v>
      </c>
      <c r="D1262" s="113" t="s">
        <v>4</v>
      </c>
      <c r="E1262" s="114" t="s">
        <v>5</v>
      </c>
      <c r="F1262" s="115" t="s">
        <v>2603</v>
      </c>
      <c r="G1262" s="112" t="s">
        <v>2604</v>
      </c>
      <c r="H1262" s="116" t="s">
        <v>8</v>
      </c>
      <c r="I1262" s="116" t="s">
        <v>9</v>
      </c>
      <c r="J1262" s="117" t="s">
        <v>10</v>
      </c>
      <c r="K1262" s="116" t="s">
        <v>11</v>
      </c>
    </row>
    <row r="1263" customFormat="false" ht="14.25" hidden="false" customHeight="false" outlineLevel="0" collapsed="false">
      <c r="A1263" s="123" t="n">
        <v>1</v>
      </c>
      <c r="B1263" s="119" t="s">
        <v>1795</v>
      </c>
      <c r="C1263" s="157" t="s">
        <v>3121</v>
      </c>
      <c r="D1263" s="113" t="s">
        <v>1796</v>
      </c>
      <c r="E1263" s="121" t="s">
        <v>1001</v>
      </c>
      <c r="F1263" s="121" t="n">
        <v>2</v>
      </c>
      <c r="G1263" s="114" t="s">
        <v>3122</v>
      </c>
      <c r="H1263" s="122"/>
      <c r="I1263" s="122"/>
      <c r="J1263" s="122"/>
      <c r="K1263" s="122"/>
    </row>
    <row r="1264" customFormat="false" ht="14.25" hidden="false" customHeight="false" outlineLevel="0" collapsed="false">
      <c r="A1264" s="123" t="n">
        <v>2</v>
      </c>
      <c r="B1264" s="119" t="s">
        <v>1798</v>
      </c>
      <c r="C1264" s="157" t="s">
        <v>3123</v>
      </c>
      <c r="D1264" s="113" t="s">
        <v>1796</v>
      </c>
      <c r="E1264" s="121" t="s">
        <v>1001</v>
      </c>
      <c r="F1264" s="121" t="n">
        <v>2</v>
      </c>
      <c r="G1264" s="114" t="s">
        <v>3124</v>
      </c>
      <c r="H1264" s="122"/>
      <c r="I1264" s="122"/>
      <c r="J1264" s="122"/>
      <c r="K1264" s="122"/>
    </row>
    <row r="1265" customFormat="false" ht="14.25" hidden="false" customHeight="false" outlineLevel="0" collapsed="false">
      <c r="A1265" s="138"/>
      <c r="B1265" s="139"/>
      <c r="C1265" s="137"/>
      <c r="D1265" s="104"/>
      <c r="E1265" s="106"/>
      <c r="F1265" s="106"/>
      <c r="G1265" s="107"/>
      <c r="H1265" s="131" t="s">
        <v>151</v>
      </c>
      <c r="I1265" s="132"/>
      <c r="J1265" s="133"/>
      <c r="K1265" s="134"/>
    </row>
    <row r="1266" customFormat="false" ht="14.25" hidden="false" customHeight="false" outlineLevel="0" collapsed="false">
      <c r="A1266" s="135" t="s">
        <v>1676</v>
      </c>
      <c r="B1266" s="136"/>
      <c r="C1266" s="187"/>
      <c r="D1266" s="188"/>
      <c r="E1266" s="189"/>
      <c r="F1266" s="189"/>
      <c r="G1266" s="190"/>
      <c r="H1266" s="191"/>
      <c r="I1266" s="191"/>
      <c r="J1266" s="192"/>
      <c r="K1266" s="191"/>
    </row>
    <row r="1267" customFormat="false" ht="48" hidden="false" customHeight="false" outlineLevel="0" collapsed="false">
      <c r="A1267" s="110" t="s">
        <v>1</v>
      </c>
      <c r="B1267" s="111" t="s">
        <v>2</v>
      </c>
      <c r="C1267" s="112" t="s">
        <v>3</v>
      </c>
      <c r="D1267" s="113" t="s">
        <v>4</v>
      </c>
      <c r="E1267" s="114" t="s">
        <v>5</v>
      </c>
      <c r="F1267" s="115" t="s">
        <v>2603</v>
      </c>
      <c r="G1267" s="112" t="s">
        <v>2604</v>
      </c>
      <c r="H1267" s="116" t="s">
        <v>8</v>
      </c>
      <c r="I1267" s="116" t="s">
        <v>9</v>
      </c>
      <c r="J1267" s="117" t="s">
        <v>10</v>
      </c>
      <c r="K1267" s="116" t="s">
        <v>11</v>
      </c>
    </row>
    <row r="1268" customFormat="false" ht="14.25" hidden="false" customHeight="false" outlineLevel="0" collapsed="false">
      <c r="A1268" s="123" t="n">
        <v>1</v>
      </c>
      <c r="B1268" s="119" t="s">
        <v>1805</v>
      </c>
      <c r="C1268" s="157" t="s">
        <v>1806</v>
      </c>
      <c r="D1268" s="113" t="s">
        <v>1807</v>
      </c>
      <c r="E1268" s="121" t="s">
        <v>107</v>
      </c>
      <c r="F1268" s="121" t="n">
        <v>2</v>
      </c>
      <c r="G1268" s="114" t="s">
        <v>3125</v>
      </c>
      <c r="H1268" s="122"/>
      <c r="I1268" s="122"/>
      <c r="J1268" s="122"/>
      <c r="K1268" s="122"/>
    </row>
    <row r="1269" customFormat="false" ht="14.25" hidden="false" customHeight="false" outlineLevel="0" collapsed="false">
      <c r="A1269" s="123" t="n">
        <v>2</v>
      </c>
      <c r="B1269" s="119" t="s">
        <v>1805</v>
      </c>
      <c r="C1269" s="157" t="s">
        <v>1808</v>
      </c>
      <c r="D1269" s="113" t="s">
        <v>1807</v>
      </c>
      <c r="E1269" s="121" t="s">
        <v>25</v>
      </c>
      <c r="F1269" s="121" t="n">
        <v>2</v>
      </c>
      <c r="G1269" s="114" t="s">
        <v>2671</v>
      </c>
      <c r="H1269" s="122"/>
      <c r="I1269" s="122"/>
      <c r="J1269" s="122"/>
      <c r="K1269" s="122"/>
    </row>
    <row r="1270" customFormat="false" ht="14.25" hidden="false" customHeight="false" outlineLevel="0" collapsed="false">
      <c r="A1270" s="123" t="n">
        <v>3</v>
      </c>
      <c r="B1270" s="119" t="s">
        <v>1809</v>
      </c>
      <c r="C1270" s="157" t="s">
        <v>1810</v>
      </c>
      <c r="D1270" s="113" t="s">
        <v>1807</v>
      </c>
      <c r="E1270" s="121" t="s">
        <v>199</v>
      </c>
      <c r="F1270" s="121" t="n">
        <v>2</v>
      </c>
      <c r="G1270" s="114" t="s">
        <v>2612</v>
      </c>
      <c r="H1270" s="122"/>
      <c r="I1270" s="122"/>
      <c r="J1270" s="122"/>
      <c r="K1270" s="122"/>
    </row>
    <row r="1271" customFormat="false" ht="14.25" hidden="false" customHeight="false" outlineLevel="0" collapsed="false">
      <c r="A1271" s="125"/>
      <c r="B1271" s="126"/>
      <c r="C1271" s="127"/>
      <c r="D1271" s="128"/>
      <c r="E1271" s="129"/>
      <c r="F1271" s="129"/>
      <c r="G1271" s="130"/>
      <c r="H1271" s="131" t="s">
        <v>151</v>
      </c>
      <c r="I1271" s="134"/>
      <c r="J1271" s="164"/>
      <c r="K1271" s="134"/>
    </row>
    <row r="1272" customFormat="false" ht="14.25" hidden="false" customHeight="false" outlineLevel="0" collapsed="false">
      <c r="A1272" s="135" t="s">
        <v>1685</v>
      </c>
      <c r="B1272" s="136"/>
      <c r="C1272" s="187"/>
      <c r="D1272" s="188"/>
      <c r="E1272" s="189"/>
      <c r="F1272" s="189"/>
      <c r="G1272" s="190"/>
      <c r="H1272" s="191"/>
      <c r="I1272" s="191"/>
      <c r="J1272" s="192"/>
      <c r="K1272" s="191"/>
    </row>
    <row r="1273" customFormat="false" ht="48" hidden="false" customHeight="false" outlineLevel="0" collapsed="false">
      <c r="A1273" s="110" t="s">
        <v>1</v>
      </c>
      <c r="B1273" s="111" t="s">
        <v>2</v>
      </c>
      <c r="C1273" s="112" t="s">
        <v>3</v>
      </c>
      <c r="D1273" s="113" t="s">
        <v>4</v>
      </c>
      <c r="E1273" s="114" t="s">
        <v>5</v>
      </c>
      <c r="F1273" s="115" t="s">
        <v>2603</v>
      </c>
      <c r="G1273" s="112" t="s">
        <v>2604</v>
      </c>
      <c r="H1273" s="116" t="s">
        <v>8</v>
      </c>
      <c r="I1273" s="116" t="s">
        <v>9</v>
      </c>
      <c r="J1273" s="117" t="s">
        <v>10</v>
      </c>
      <c r="K1273" s="116" t="s">
        <v>11</v>
      </c>
    </row>
    <row r="1274" customFormat="false" ht="14.25" hidden="false" customHeight="false" outlineLevel="0" collapsed="false">
      <c r="A1274" s="123" t="n">
        <v>1</v>
      </c>
      <c r="B1274" s="119" t="s">
        <v>1811</v>
      </c>
      <c r="C1274" s="157" t="s">
        <v>3126</v>
      </c>
      <c r="D1274" s="113" t="s">
        <v>1813</v>
      </c>
      <c r="E1274" s="121" t="s">
        <v>1001</v>
      </c>
      <c r="F1274" s="121" t="n">
        <v>2</v>
      </c>
      <c r="G1274" s="114" t="s">
        <v>2741</v>
      </c>
      <c r="H1274" s="122"/>
      <c r="I1274" s="122"/>
      <c r="J1274" s="122"/>
      <c r="K1274" s="122"/>
    </row>
    <row r="1275" customFormat="false" ht="14.25" hidden="false" customHeight="false" outlineLevel="0" collapsed="false">
      <c r="A1275" s="123" t="n">
        <v>2</v>
      </c>
      <c r="B1275" s="119" t="s">
        <v>1811</v>
      </c>
      <c r="C1275" s="157" t="s">
        <v>3127</v>
      </c>
      <c r="D1275" s="113" t="s">
        <v>1813</v>
      </c>
      <c r="E1275" s="121" t="s">
        <v>612</v>
      </c>
      <c r="F1275" s="121" t="n">
        <v>2</v>
      </c>
      <c r="G1275" s="114" t="s">
        <v>2860</v>
      </c>
      <c r="H1275" s="122"/>
      <c r="I1275" s="122"/>
      <c r="J1275" s="122"/>
      <c r="K1275" s="122"/>
    </row>
    <row r="1276" customFormat="false" ht="14.25" hidden="false" customHeight="false" outlineLevel="0" collapsed="false">
      <c r="A1276" s="123" t="n">
        <v>3</v>
      </c>
      <c r="B1276" s="119" t="s">
        <v>1814</v>
      </c>
      <c r="C1276" s="157" t="s">
        <v>3128</v>
      </c>
      <c r="D1276" s="113" t="s">
        <v>1813</v>
      </c>
      <c r="E1276" s="121" t="s">
        <v>111</v>
      </c>
      <c r="F1276" s="121" t="n">
        <v>2</v>
      </c>
      <c r="G1276" s="114" t="s">
        <v>2807</v>
      </c>
      <c r="H1276" s="122"/>
      <c r="I1276" s="122"/>
      <c r="J1276" s="122"/>
      <c r="K1276" s="122"/>
    </row>
    <row r="1277" customFormat="false" ht="14.25" hidden="false" customHeight="false" outlineLevel="0" collapsed="false">
      <c r="A1277" s="123" t="n">
        <v>4</v>
      </c>
      <c r="B1277" s="119" t="s">
        <v>1814</v>
      </c>
      <c r="C1277" s="157" t="s">
        <v>3129</v>
      </c>
      <c r="D1277" s="113" t="s">
        <v>1813</v>
      </c>
      <c r="E1277" s="121" t="s">
        <v>1001</v>
      </c>
      <c r="F1277" s="121" t="n">
        <v>2</v>
      </c>
      <c r="G1277" s="114" t="s">
        <v>3130</v>
      </c>
      <c r="H1277" s="122"/>
      <c r="I1277" s="122"/>
      <c r="J1277" s="122"/>
      <c r="K1277" s="122"/>
    </row>
    <row r="1278" customFormat="false" ht="14.25" hidden="false" customHeight="false" outlineLevel="0" collapsed="false">
      <c r="A1278" s="123" t="n">
        <v>5</v>
      </c>
      <c r="B1278" s="119" t="s">
        <v>1814</v>
      </c>
      <c r="C1278" s="157" t="s">
        <v>3131</v>
      </c>
      <c r="D1278" s="113" t="s">
        <v>1813</v>
      </c>
      <c r="E1278" s="121" t="s">
        <v>1001</v>
      </c>
      <c r="F1278" s="121" t="n">
        <v>2</v>
      </c>
      <c r="G1278" s="114" t="s">
        <v>2741</v>
      </c>
      <c r="H1278" s="122"/>
      <c r="I1278" s="122"/>
      <c r="J1278" s="122"/>
      <c r="K1278" s="122"/>
    </row>
    <row r="1279" customFormat="false" ht="14.25" hidden="false" customHeight="false" outlineLevel="0" collapsed="false">
      <c r="A1279" s="123" t="n">
        <v>6</v>
      </c>
      <c r="B1279" s="119" t="s">
        <v>1814</v>
      </c>
      <c r="C1279" s="157" t="s">
        <v>3132</v>
      </c>
      <c r="D1279" s="113" t="s">
        <v>1813</v>
      </c>
      <c r="E1279" s="121" t="s">
        <v>1001</v>
      </c>
      <c r="F1279" s="121" t="n">
        <v>2</v>
      </c>
      <c r="G1279" s="114" t="s">
        <v>2738</v>
      </c>
      <c r="H1279" s="122"/>
      <c r="I1279" s="122"/>
      <c r="J1279" s="122"/>
      <c r="K1279" s="122"/>
    </row>
    <row r="1280" customFormat="false" ht="14.25" hidden="false" customHeight="false" outlineLevel="0" collapsed="false">
      <c r="A1280" s="123" t="n">
        <v>7</v>
      </c>
      <c r="B1280" s="119" t="s">
        <v>1816</v>
      </c>
      <c r="C1280" s="157" t="s">
        <v>3133</v>
      </c>
      <c r="D1280" s="113" t="s">
        <v>1813</v>
      </c>
      <c r="E1280" s="121" t="s">
        <v>1001</v>
      </c>
      <c r="F1280" s="121" t="n">
        <v>2</v>
      </c>
      <c r="G1280" s="114" t="s">
        <v>3134</v>
      </c>
      <c r="H1280" s="122"/>
      <c r="I1280" s="122"/>
      <c r="J1280" s="122"/>
      <c r="K1280" s="122"/>
    </row>
    <row r="1281" customFormat="false" ht="14.25" hidden="false" customHeight="false" outlineLevel="0" collapsed="false">
      <c r="A1281" s="123" t="n">
        <v>8</v>
      </c>
      <c r="B1281" s="119" t="s">
        <v>1816</v>
      </c>
      <c r="C1281" s="157" t="s">
        <v>3135</v>
      </c>
      <c r="D1281" s="113" t="s">
        <v>1813</v>
      </c>
      <c r="E1281" s="121" t="s">
        <v>1001</v>
      </c>
      <c r="F1281" s="121" t="n">
        <v>2</v>
      </c>
      <c r="G1281" s="114" t="s">
        <v>3134</v>
      </c>
      <c r="H1281" s="122"/>
      <c r="I1281" s="122"/>
      <c r="J1281" s="122"/>
      <c r="K1281" s="122"/>
    </row>
    <row r="1282" customFormat="false" ht="14.25" hidden="false" customHeight="false" outlineLevel="0" collapsed="false">
      <c r="A1282" s="138"/>
      <c r="B1282" s="139"/>
      <c r="C1282" s="137"/>
      <c r="D1282" s="104"/>
      <c r="E1282" s="106"/>
      <c r="F1282" s="106"/>
      <c r="G1282" s="107"/>
      <c r="H1282" s="131" t="s">
        <v>151</v>
      </c>
      <c r="I1282" s="132"/>
      <c r="J1282" s="133"/>
      <c r="K1282" s="134"/>
    </row>
    <row r="1283" customFormat="false" ht="14.25" hidden="false" customHeight="false" outlineLevel="0" collapsed="false">
      <c r="A1283" s="135" t="s">
        <v>1695</v>
      </c>
      <c r="B1283" s="136"/>
      <c r="C1283" s="187"/>
      <c r="D1283" s="188"/>
      <c r="E1283" s="189"/>
      <c r="F1283" s="189"/>
      <c r="G1283" s="190"/>
      <c r="H1283" s="191"/>
      <c r="I1283" s="191"/>
      <c r="J1283" s="192"/>
      <c r="K1283" s="191"/>
    </row>
    <row r="1284" customFormat="false" ht="48" hidden="false" customHeight="false" outlineLevel="0" collapsed="false">
      <c r="A1284" s="110" t="s">
        <v>1</v>
      </c>
      <c r="B1284" s="111" t="s">
        <v>2</v>
      </c>
      <c r="C1284" s="112" t="s">
        <v>3</v>
      </c>
      <c r="D1284" s="113" t="s">
        <v>4</v>
      </c>
      <c r="E1284" s="114" t="s">
        <v>5</v>
      </c>
      <c r="F1284" s="115" t="s">
        <v>2603</v>
      </c>
      <c r="G1284" s="112" t="s">
        <v>2604</v>
      </c>
      <c r="H1284" s="116" t="s">
        <v>8</v>
      </c>
      <c r="I1284" s="116" t="s">
        <v>9</v>
      </c>
      <c r="J1284" s="117" t="s">
        <v>10</v>
      </c>
      <c r="K1284" s="116" t="s">
        <v>11</v>
      </c>
    </row>
    <row r="1285" customFormat="false" ht="14.25" hidden="false" customHeight="false" outlineLevel="0" collapsed="false">
      <c r="A1285" s="123" t="n">
        <v>1</v>
      </c>
      <c r="B1285" s="119" t="s">
        <v>1818</v>
      </c>
      <c r="C1285" s="157" t="s">
        <v>1819</v>
      </c>
      <c r="D1285" s="113" t="s">
        <v>1820</v>
      </c>
      <c r="E1285" s="121" t="s">
        <v>1001</v>
      </c>
      <c r="F1285" s="121" t="n">
        <v>2</v>
      </c>
      <c r="G1285" s="114" t="s">
        <v>2733</v>
      </c>
      <c r="H1285" s="122"/>
      <c r="I1285" s="122"/>
      <c r="J1285" s="122"/>
      <c r="K1285" s="122"/>
    </row>
    <row r="1286" customFormat="false" ht="14.25" hidden="false" customHeight="false" outlineLevel="0" collapsed="false">
      <c r="A1286" s="123" t="n">
        <v>2</v>
      </c>
      <c r="B1286" s="119" t="s">
        <v>1821</v>
      </c>
      <c r="C1286" s="157" t="s">
        <v>1822</v>
      </c>
      <c r="D1286" s="113" t="s">
        <v>1820</v>
      </c>
      <c r="E1286" s="121" t="s">
        <v>612</v>
      </c>
      <c r="F1286" s="121" t="n">
        <v>2</v>
      </c>
      <c r="G1286" s="114" t="s">
        <v>2614</v>
      </c>
      <c r="H1286" s="122"/>
      <c r="I1286" s="122"/>
      <c r="J1286" s="122"/>
      <c r="K1286" s="122"/>
    </row>
    <row r="1287" customFormat="false" ht="14.25" hidden="false" customHeight="false" outlineLevel="0" collapsed="false">
      <c r="A1287" s="123" t="n">
        <v>3</v>
      </c>
      <c r="B1287" s="119" t="s">
        <v>1823</v>
      </c>
      <c r="C1287" s="157" t="s">
        <v>1824</v>
      </c>
      <c r="D1287" s="113" t="s">
        <v>1820</v>
      </c>
      <c r="E1287" s="121" t="s">
        <v>1001</v>
      </c>
      <c r="F1287" s="121" t="n">
        <v>2</v>
      </c>
      <c r="G1287" s="114" t="s">
        <v>3136</v>
      </c>
      <c r="H1287" s="122"/>
      <c r="I1287" s="122"/>
      <c r="J1287" s="122"/>
      <c r="K1287" s="122"/>
    </row>
    <row r="1288" customFormat="false" ht="14.25" hidden="false" customHeight="false" outlineLevel="0" collapsed="false">
      <c r="A1288" s="125"/>
      <c r="B1288" s="126"/>
      <c r="C1288" s="127"/>
      <c r="D1288" s="128"/>
      <c r="E1288" s="129"/>
      <c r="F1288" s="129"/>
      <c r="G1288" s="130"/>
      <c r="H1288" s="131" t="s">
        <v>151</v>
      </c>
      <c r="I1288" s="132"/>
      <c r="J1288" s="133"/>
      <c r="K1288" s="134"/>
    </row>
    <row r="1289" customFormat="false" ht="14.25" hidden="false" customHeight="false" outlineLevel="0" collapsed="false">
      <c r="A1289" s="135" t="s">
        <v>1701</v>
      </c>
      <c r="B1289" s="136"/>
      <c r="C1289" s="187"/>
      <c r="D1289" s="188"/>
      <c r="E1289" s="189"/>
      <c r="F1289" s="189"/>
      <c r="G1289" s="190"/>
      <c r="H1289" s="191"/>
      <c r="I1289" s="191"/>
      <c r="J1289" s="192"/>
      <c r="K1289" s="191"/>
    </row>
    <row r="1290" customFormat="false" ht="48" hidden="false" customHeight="false" outlineLevel="0" collapsed="false">
      <c r="A1290" s="110" t="s">
        <v>1</v>
      </c>
      <c r="B1290" s="111" t="s">
        <v>2</v>
      </c>
      <c r="C1290" s="112" t="s">
        <v>3</v>
      </c>
      <c r="D1290" s="113" t="s">
        <v>4</v>
      </c>
      <c r="E1290" s="114" t="s">
        <v>5</v>
      </c>
      <c r="F1290" s="115" t="s">
        <v>2603</v>
      </c>
      <c r="G1290" s="112" t="s">
        <v>2604</v>
      </c>
      <c r="H1290" s="116" t="s">
        <v>8</v>
      </c>
      <c r="I1290" s="116" t="s">
        <v>9</v>
      </c>
      <c r="J1290" s="117" t="s">
        <v>10</v>
      </c>
      <c r="K1290" s="116" t="s">
        <v>11</v>
      </c>
    </row>
    <row r="1291" customFormat="false" ht="14.25" hidden="false" customHeight="false" outlineLevel="0" collapsed="false">
      <c r="A1291" s="123" t="n">
        <v>1</v>
      </c>
      <c r="B1291" s="119" t="s">
        <v>1832</v>
      </c>
      <c r="C1291" s="157" t="s">
        <v>3137</v>
      </c>
      <c r="D1291" s="113" t="s">
        <v>1834</v>
      </c>
      <c r="E1291" s="121" t="s">
        <v>1001</v>
      </c>
      <c r="F1291" s="121" t="n">
        <v>2</v>
      </c>
      <c r="G1291" s="114" t="s">
        <v>2670</v>
      </c>
      <c r="H1291" s="122"/>
      <c r="I1291" s="122"/>
      <c r="J1291" s="122"/>
      <c r="K1291" s="122"/>
    </row>
    <row r="1292" customFormat="false" ht="14.25" hidden="false" customHeight="false" outlineLevel="0" collapsed="false">
      <c r="A1292" s="123" t="n">
        <v>2</v>
      </c>
      <c r="B1292" s="119" t="s">
        <v>3138</v>
      </c>
      <c r="C1292" s="157" t="s">
        <v>968</v>
      </c>
      <c r="D1292" s="113" t="s">
        <v>914</v>
      </c>
      <c r="E1292" s="121" t="s">
        <v>975</v>
      </c>
      <c r="F1292" s="121" t="n">
        <v>2</v>
      </c>
      <c r="G1292" s="114" t="s">
        <v>3139</v>
      </c>
      <c r="H1292" s="122"/>
      <c r="I1292" s="122"/>
      <c r="J1292" s="122"/>
      <c r="K1292" s="122"/>
    </row>
    <row r="1293" customFormat="false" ht="14.25" hidden="false" customHeight="false" outlineLevel="0" collapsed="false">
      <c r="A1293" s="123" t="n">
        <v>3</v>
      </c>
      <c r="B1293" s="119" t="s">
        <v>1835</v>
      </c>
      <c r="C1293" s="157" t="s">
        <v>1836</v>
      </c>
      <c r="D1293" s="113" t="s">
        <v>914</v>
      </c>
      <c r="E1293" s="121" t="s">
        <v>1561</v>
      </c>
      <c r="F1293" s="121" t="n">
        <v>2</v>
      </c>
      <c r="G1293" s="114" t="s">
        <v>2750</v>
      </c>
      <c r="H1293" s="122"/>
      <c r="I1293" s="122"/>
      <c r="J1293" s="122"/>
      <c r="K1293" s="122"/>
    </row>
    <row r="1294" customFormat="false" ht="14.25" hidden="false" customHeight="false" outlineLevel="0" collapsed="false">
      <c r="A1294" s="123" t="n">
        <v>4</v>
      </c>
      <c r="B1294" s="119" t="s">
        <v>1837</v>
      </c>
      <c r="C1294" s="157" t="s">
        <v>1838</v>
      </c>
      <c r="D1294" s="113" t="s">
        <v>914</v>
      </c>
      <c r="E1294" s="121" t="s">
        <v>2737</v>
      </c>
      <c r="F1294" s="121" t="n">
        <v>2</v>
      </c>
      <c r="G1294" s="114" t="s">
        <v>2621</v>
      </c>
      <c r="H1294" s="122"/>
      <c r="I1294" s="122"/>
      <c r="J1294" s="122"/>
      <c r="K1294" s="122"/>
    </row>
    <row r="1295" customFormat="false" ht="14.25" hidden="false" customHeight="false" outlineLevel="0" collapsed="false">
      <c r="A1295" s="123" t="n">
        <v>5</v>
      </c>
      <c r="B1295" s="119" t="s">
        <v>1839</v>
      </c>
      <c r="C1295" s="157" t="s">
        <v>1840</v>
      </c>
      <c r="D1295" s="113" t="s">
        <v>1841</v>
      </c>
      <c r="E1295" s="121" t="s">
        <v>1001</v>
      </c>
      <c r="F1295" s="121" t="n">
        <v>2</v>
      </c>
      <c r="G1295" s="114" t="s">
        <v>2767</v>
      </c>
      <c r="H1295" s="122"/>
      <c r="I1295" s="122"/>
      <c r="J1295" s="122"/>
      <c r="K1295" s="122"/>
    </row>
    <row r="1296" customFormat="false" ht="14.25" hidden="false" customHeight="false" outlineLevel="0" collapsed="false">
      <c r="A1296" s="123" t="n">
        <v>6</v>
      </c>
      <c r="B1296" s="119" t="s">
        <v>1842</v>
      </c>
      <c r="C1296" s="157" t="s">
        <v>1843</v>
      </c>
      <c r="D1296" s="113" t="s">
        <v>1841</v>
      </c>
      <c r="E1296" s="121" t="s">
        <v>1001</v>
      </c>
      <c r="F1296" s="121" t="n">
        <v>2</v>
      </c>
      <c r="G1296" s="114" t="s">
        <v>2883</v>
      </c>
      <c r="H1296" s="122"/>
      <c r="I1296" s="122"/>
      <c r="J1296" s="122"/>
      <c r="K1296" s="122"/>
    </row>
    <row r="1297" customFormat="false" ht="14.25" hidden="false" customHeight="false" outlineLevel="0" collapsed="false">
      <c r="A1297" s="138"/>
      <c r="B1297" s="139"/>
      <c r="C1297" s="137"/>
      <c r="D1297" s="104"/>
      <c r="E1297" s="106"/>
      <c r="F1297" s="106"/>
      <c r="G1297" s="107"/>
      <c r="H1297" s="131" t="s">
        <v>151</v>
      </c>
      <c r="I1297" s="132"/>
      <c r="J1297" s="133"/>
      <c r="K1297" s="134"/>
    </row>
    <row r="1298" customFormat="false" ht="14.25" hidden="false" customHeight="false" outlineLevel="0" collapsed="false">
      <c r="A1298" s="135" t="s">
        <v>1705</v>
      </c>
      <c r="B1298" s="136"/>
      <c r="C1298" s="187"/>
      <c r="D1298" s="188"/>
      <c r="E1298" s="189"/>
      <c r="F1298" s="189"/>
      <c r="G1298" s="190"/>
      <c r="H1298" s="193"/>
      <c r="I1298" s="193"/>
      <c r="J1298" s="192"/>
      <c r="K1298" s="191"/>
    </row>
    <row r="1299" customFormat="false" ht="48" hidden="false" customHeight="false" outlineLevel="0" collapsed="false">
      <c r="A1299" s="110" t="s">
        <v>1</v>
      </c>
      <c r="B1299" s="111" t="s">
        <v>2</v>
      </c>
      <c r="C1299" s="112" t="s">
        <v>3</v>
      </c>
      <c r="D1299" s="113" t="s">
        <v>4</v>
      </c>
      <c r="E1299" s="114" t="s">
        <v>5</v>
      </c>
      <c r="F1299" s="115" t="s">
        <v>2603</v>
      </c>
      <c r="G1299" s="112" t="s">
        <v>2604</v>
      </c>
      <c r="H1299" s="194" t="s">
        <v>8</v>
      </c>
      <c r="I1299" s="194" t="s">
        <v>9</v>
      </c>
      <c r="J1299" s="117" t="s">
        <v>10</v>
      </c>
      <c r="K1299" s="116" t="s">
        <v>11</v>
      </c>
    </row>
    <row r="1300" customFormat="false" ht="14.25" hidden="false" customHeight="false" outlineLevel="0" collapsed="false">
      <c r="A1300" s="123" t="n">
        <v>1</v>
      </c>
      <c r="B1300" s="119" t="s">
        <v>1919</v>
      </c>
      <c r="C1300" s="157" t="s">
        <v>1920</v>
      </c>
      <c r="D1300" s="113" t="s">
        <v>1921</v>
      </c>
      <c r="E1300" s="121" t="s">
        <v>484</v>
      </c>
      <c r="F1300" s="121" t="n">
        <v>2</v>
      </c>
      <c r="G1300" s="114" t="s">
        <v>2794</v>
      </c>
      <c r="H1300" s="163"/>
      <c r="I1300" s="163"/>
      <c r="J1300" s="167"/>
      <c r="K1300" s="163"/>
    </row>
    <row r="1301" customFormat="false" ht="14.25" hidden="false" customHeight="false" outlineLevel="0" collapsed="false">
      <c r="A1301" s="158"/>
      <c r="B1301" s="159"/>
      <c r="C1301" s="172"/>
      <c r="D1301" s="128"/>
      <c r="E1301" s="161"/>
      <c r="F1301" s="161"/>
      <c r="G1301" s="129"/>
      <c r="H1301" s="175"/>
      <c r="I1301" s="175"/>
      <c r="J1301" s="176"/>
      <c r="K1301" s="175"/>
    </row>
    <row r="1302" customFormat="false" ht="14.25" hidden="false" customHeight="false" outlineLevel="0" collapsed="false">
      <c r="A1302" s="135" t="s">
        <v>1712</v>
      </c>
      <c r="B1302" s="136"/>
      <c r="C1302" s="187"/>
      <c r="D1302" s="188"/>
      <c r="E1302" s="189"/>
      <c r="F1302" s="189"/>
      <c r="G1302" s="190"/>
      <c r="H1302" s="191"/>
      <c r="I1302" s="191"/>
      <c r="J1302" s="192"/>
      <c r="K1302" s="191"/>
    </row>
    <row r="1303" customFormat="false" ht="48" hidden="false" customHeight="false" outlineLevel="0" collapsed="false">
      <c r="A1303" s="110" t="s">
        <v>1</v>
      </c>
      <c r="B1303" s="111" t="s">
        <v>2</v>
      </c>
      <c r="C1303" s="112" t="s">
        <v>3</v>
      </c>
      <c r="D1303" s="113" t="s">
        <v>4</v>
      </c>
      <c r="E1303" s="114" t="s">
        <v>5</v>
      </c>
      <c r="F1303" s="115" t="s">
        <v>2603</v>
      </c>
      <c r="G1303" s="112" t="s">
        <v>2604</v>
      </c>
      <c r="H1303" s="116" t="s">
        <v>8</v>
      </c>
      <c r="I1303" s="116" t="s">
        <v>9</v>
      </c>
      <c r="J1303" s="117" t="s">
        <v>10</v>
      </c>
      <c r="K1303" s="116" t="s">
        <v>11</v>
      </c>
    </row>
    <row r="1304" customFormat="false" ht="24" hidden="false" customHeight="false" outlineLevel="0" collapsed="false">
      <c r="A1304" s="123" t="n">
        <v>1</v>
      </c>
      <c r="B1304" s="119" t="s">
        <v>1845</v>
      </c>
      <c r="C1304" s="157" t="s">
        <v>3140</v>
      </c>
      <c r="D1304" s="113" t="s">
        <v>1847</v>
      </c>
      <c r="E1304" s="121" t="s">
        <v>430</v>
      </c>
      <c r="F1304" s="121" t="n">
        <v>2</v>
      </c>
      <c r="G1304" s="114" t="s">
        <v>2817</v>
      </c>
      <c r="H1304" s="122"/>
      <c r="I1304" s="122"/>
      <c r="J1304" s="122"/>
      <c r="K1304" s="122"/>
    </row>
    <row r="1305" customFormat="false" ht="14.25" hidden="false" customHeight="false" outlineLevel="0" collapsed="false">
      <c r="A1305" s="123" t="n">
        <v>2</v>
      </c>
      <c r="B1305" s="119" t="s">
        <v>3141</v>
      </c>
      <c r="C1305" s="157" t="s">
        <v>3142</v>
      </c>
      <c r="D1305" s="113" t="s">
        <v>695</v>
      </c>
      <c r="E1305" s="121" t="s">
        <v>2737</v>
      </c>
      <c r="F1305" s="121" t="n">
        <v>2</v>
      </c>
      <c r="G1305" s="114" t="s">
        <v>2738</v>
      </c>
      <c r="H1305" s="122"/>
      <c r="I1305" s="122"/>
      <c r="J1305" s="122"/>
      <c r="K1305" s="122"/>
    </row>
    <row r="1306" customFormat="false" ht="14.25" hidden="false" customHeight="false" outlineLevel="0" collapsed="false">
      <c r="A1306" s="138"/>
      <c r="B1306" s="139"/>
      <c r="C1306" s="137"/>
      <c r="D1306" s="104"/>
      <c r="E1306" s="106"/>
      <c r="F1306" s="106"/>
      <c r="G1306" s="107"/>
      <c r="H1306" s="131" t="s">
        <v>151</v>
      </c>
      <c r="I1306" s="134"/>
      <c r="J1306" s="164"/>
      <c r="K1306" s="134"/>
    </row>
    <row r="1307" customFormat="false" ht="14.25" hidden="false" customHeight="false" outlineLevel="0" collapsed="false">
      <c r="A1307" s="135" t="s">
        <v>1721</v>
      </c>
      <c r="B1307" s="136"/>
      <c r="C1307" s="187"/>
      <c r="D1307" s="188"/>
      <c r="E1307" s="189"/>
      <c r="F1307" s="189"/>
      <c r="G1307" s="190"/>
      <c r="H1307" s="191"/>
      <c r="I1307" s="191"/>
      <c r="J1307" s="192"/>
      <c r="K1307" s="191"/>
    </row>
    <row r="1308" customFormat="false" ht="48" hidden="false" customHeight="false" outlineLevel="0" collapsed="false">
      <c r="A1308" s="110" t="s">
        <v>1</v>
      </c>
      <c r="B1308" s="111" t="s">
        <v>2</v>
      </c>
      <c r="C1308" s="112" t="s">
        <v>3</v>
      </c>
      <c r="D1308" s="113" t="s">
        <v>4</v>
      </c>
      <c r="E1308" s="114" t="s">
        <v>5</v>
      </c>
      <c r="F1308" s="115" t="s">
        <v>2603</v>
      </c>
      <c r="G1308" s="112" t="s">
        <v>2604</v>
      </c>
      <c r="H1308" s="116" t="s">
        <v>8</v>
      </c>
      <c r="I1308" s="116" t="s">
        <v>9</v>
      </c>
      <c r="J1308" s="117" t="s">
        <v>10</v>
      </c>
      <c r="K1308" s="116" t="s">
        <v>11</v>
      </c>
    </row>
    <row r="1309" customFormat="false" ht="14.25" hidden="false" customHeight="false" outlineLevel="0" collapsed="false">
      <c r="A1309" s="123" t="n">
        <v>1</v>
      </c>
      <c r="B1309" s="119" t="s">
        <v>1850</v>
      </c>
      <c r="C1309" s="157" t="s">
        <v>1851</v>
      </c>
      <c r="D1309" s="113" t="s">
        <v>1852</v>
      </c>
      <c r="E1309" s="121" t="s">
        <v>111</v>
      </c>
      <c r="F1309" s="121" t="n">
        <v>2</v>
      </c>
      <c r="G1309" s="114" t="s">
        <v>2621</v>
      </c>
      <c r="H1309" s="122"/>
      <c r="I1309" s="122"/>
      <c r="J1309" s="122"/>
      <c r="K1309" s="122"/>
    </row>
    <row r="1310" customFormat="false" ht="14.25" hidden="false" customHeight="false" outlineLevel="0" collapsed="false">
      <c r="A1310" s="123" t="n">
        <v>2</v>
      </c>
      <c r="B1310" s="119" t="s">
        <v>1850</v>
      </c>
      <c r="C1310" s="157" t="s">
        <v>1854</v>
      </c>
      <c r="D1310" s="113" t="s">
        <v>1852</v>
      </c>
      <c r="E1310" s="121" t="s">
        <v>2697</v>
      </c>
      <c r="F1310" s="121" t="n">
        <v>2</v>
      </c>
      <c r="G1310" s="114" t="s">
        <v>2612</v>
      </c>
      <c r="H1310" s="122"/>
      <c r="I1310" s="122"/>
      <c r="J1310" s="122"/>
      <c r="K1310" s="122"/>
    </row>
    <row r="1311" customFormat="false" ht="14.25" hidden="false" customHeight="false" outlineLevel="0" collapsed="false">
      <c r="A1311" s="123" t="n">
        <v>3</v>
      </c>
      <c r="B1311" s="119" t="s">
        <v>1850</v>
      </c>
      <c r="C1311" s="157" t="s">
        <v>1856</v>
      </c>
      <c r="D1311" s="113" t="s">
        <v>1852</v>
      </c>
      <c r="E1311" s="121" t="s">
        <v>2697</v>
      </c>
      <c r="F1311" s="121" t="n">
        <v>2</v>
      </c>
      <c r="G1311" s="114" t="s">
        <v>2612</v>
      </c>
      <c r="H1311" s="122"/>
      <c r="I1311" s="122"/>
      <c r="J1311" s="122"/>
      <c r="K1311" s="122"/>
    </row>
    <row r="1312" customFormat="false" ht="14.25" hidden="false" customHeight="false" outlineLevel="0" collapsed="false">
      <c r="A1312" s="123" t="n">
        <v>4</v>
      </c>
      <c r="B1312" s="119" t="s">
        <v>1850</v>
      </c>
      <c r="C1312" s="157" t="s">
        <v>1857</v>
      </c>
      <c r="D1312" s="113" t="s">
        <v>1852</v>
      </c>
      <c r="E1312" s="121" t="s">
        <v>162</v>
      </c>
      <c r="F1312" s="121" t="n">
        <v>2</v>
      </c>
      <c r="G1312" s="114" t="s">
        <v>2613</v>
      </c>
      <c r="H1312" s="122"/>
      <c r="I1312" s="122"/>
      <c r="J1312" s="122"/>
      <c r="K1312" s="122"/>
    </row>
    <row r="1313" customFormat="false" ht="14.25" hidden="false" customHeight="false" outlineLevel="0" collapsed="false">
      <c r="A1313" s="138"/>
      <c r="B1313" s="139"/>
      <c r="C1313" s="137"/>
      <c r="D1313" s="104"/>
      <c r="E1313" s="106"/>
      <c r="F1313" s="106"/>
      <c r="G1313" s="107"/>
      <c r="H1313" s="131" t="s">
        <v>151</v>
      </c>
      <c r="I1313" s="132"/>
      <c r="J1313" s="133"/>
      <c r="K1313" s="134"/>
    </row>
    <row r="1314" customFormat="false" ht="14.25" hidden="false" customHeight="false" outlineLevel="0" collapsed="false">
      <c r="A1314" s="135" t="s">
        <v>1727</v>
      </c>
      <c r="B1314" s="136"/>
      <c r="C1314" s="187"/>
      <c r="D1314" s="188"/>
      <c r="E1314" s="189"/>
      <c r="F1314" s="189"/>
      <c r="G1314" s="190"/>
      <c r="H1314" s="191"/>
      <c r="I1314" s="191"/>
      <c r="J1314" s="192"/>
      <c r="K1314" s="191"/>
    </row>
    <row r="1315" customFormat="false" ht="48" hidden="false" customHeight="false" outlineLevel="0" collapsed="false">
      <c r="A1315" s="110" t="s">
        <v>1</v>
      </c>
      <c r="B1315" s="111" t="s">
        <v>2</v>
      </c>
      <c r="C1315" s="112" t="s">
        <v>3</v>
      </c>
      <c r="D1315" s="113" t="s">
        <v>4</v>
      </c>
      <c r="E1315" s="114" t="s">
        <v>5</v>
      </c>
      <c r="F1315" s="115" t="s">
        <v>2603</v>
      </c>
      <c r="G1315" s="112" t="s">
        <v>2604</v>
      </c>
      <c r="H1315" s="116" t="s">
        <v>8</v>
      </c>
      <c r="I1315" s="116" t="s">
        <v>9</v>
      </c>
      <c r="J1315" s="117" t="s">
        <v>10</v>
      </c>
      <c r="K1315" s="116" t="s">
        <v>11</v>
      </c>
    </row>
    <row r="1316" customFormat="false" ht="14.25" hidden="false" customHeight="false" outlineLevel="0" collapsed="false">
      <c r="A1316" s="123" t="n">
        <v>1</v>
      </c>
      <c r="B1316" s="119" t="s">
        <v>1859</v>
      </c>
      <c r="C1316" s="157" t="s">
        <v>1860</v>
      </c>
      <c r="D1316" s="113" t="s">
        <v>1861</v>
      </c>
      <c r="E1316" s="121" t="s">
        <v>68</v>
      </c>
      <c r="F1316" s="121" t="n">
        <v>2</v>
      </c>
      <c r="G1316" s="114" t="s">
        <v>2612</v>
      </c>
      <c r="H1316" s="122"/>
      <c r="I1316" s="122"/>
      <c r="J1316" s="122"/>
      <c r="K1316" s="122"/>
    </row>
    <row r="1317" customFormat="false" ht="14.25" hidden="false" customHeight="false" outlineLevel="0" collapsed="false">
      <c r="A1317" s="123" t="n">
        <v>2</v>
      </c>
      <c r="B1317" s="119" t="s">
        <v>1866</v>
      </c>
      <c r="C1317" s="157" t="s">
        <v>1867</v>
      </c>
      <c r="D1317" s="113" t="s">
        <v>1868</v>
      </c>
      <c r="E1317" s="121" t="s">
        <v>25</v>
      </c>
      <c r="F1317" s="121" t="n">
        <v>2</v>
      </c>
      <c r="G1317" s="114" t="s">
        <v>3143</v>
      </c>
      <c r="H1317" s="122"/>
      <c r="I1317" s="122"/>
      <c r="J1317" s="122"/>
      <c r="K1317" s="122"/>
    </row>
    <row r="1318" customFormat="false" ht="14.25" hidden="false" customHeight="false" outlineLevel="0" collapsed="false">
      <c r="A1318" s="123" t="n">
        <v>3</v>
      </c>
      <c r="B1318" s="119" t="s">
        <v>1870</v>
      </c>
      <c r="C1318" s="157" t="s">
        <v>1871</v>
      </c>
      <c r="D1318" s="113" t="s">
        <v>459</v>
      </c>
      <c r="E1318" s="121" t="s">
        <v>2697</v>
      </c>
      <c r="F1318" s="121" t="n">
        <v>2</v>
      </c>
      <c r="G1318" s="114" t="s">
        <v>2920</v>
      </c>
      <c r="H1318" s="122"/>
      <c r="I1318" s="122"/>
      <c r="J1318" s="122"/>
      <c r="K1318" s="122"/>
    </row>
    <row r="1319" customFormat="false" ht="14.25" hidden="false" customHeight="false" outlineLevel="0" collapsed="false">
      <c r="A1319" s="138"/>
      <c r="B1319" s="139"/>
      <c r="C1319" s="137"/>
      <c r="D1319" s="104"/>
      <c r="E1319" s="106"/>
      <c r="F1319" s="106"/>
      <c r="G1319" s="107"/>
      <c r="H1319" s="131" t="s">
        <v>151</v>
      </c>
      <c r="I1319" s="132"/>
      <c r="J1319" s="133"/>
      <c r="K1319" s="134"/>
    </row>
    <row r="1320" customFormat="false" ht="15" hidden="false" customHeight="false" outlineLevel="0" collapsed="false">
      <c r="A1320" s="135" t="s">
        <v>1732</v>
      </c>
      <c r="B1320" s="136"/>
      <c r="C1320" s="187"/>
      <c r="D1320" s="188"/>
      <c r="E1320" s="189"/>
      <c r="F1320" s="189"/>
      <c r="G1320" s="190"/>
      <c r="H1320" s="197"/>
      <c r="I1320" s="197"/>
      <c r="J1320" s="197"/>
      <c r="K1320" s="197"/>
    </row>
    <row r="1321" customFormat="false" ht="48" hidden="false" customHeight="false" outlineLevel="0" collapsed="false">
      <c r="A1321" s="110" t="s">
        <v>1</v>
      </c>
      <c r="B1321" s="111" t="s">
        <v>2</v>
      </c>
      <c r="C1321" s="112" t="s">
        <v>3</v>
      </c>
      <c r="D1321" s="113" t="s">
        <v>4</v>
      </c>
      <c r="E1321" s="114" t="s">
        <v>5</v>
      </c>
      <c r="F1321" s="115" t="s">
        <v>2603</v>
      </c>
      <c r="G1321" s="112" t="s">
        <v>2604</v>
      </c>
      <c r="H1321" s="116" t="s">
        <v>8</v>
      </c>
      <c r="I1321" s="116" t="s">
        <v>9</v>
      </c>
      <c r="J1321" s="117" t="s">
        <v>10</v>
      </c>
      <c r="K1321" s="116" t="s">
        <v>11</v>
      </c>
    </row>
    <row r="1322" customFormat="false" ht="14.25" hidden="false" customHeight="false" outlineLevel="0" collapsed="false">
      <c r="A1322" s="123" t="n">
        <v>1</v>
      </c>
      <c r="B1322" s="119" t="s">
        <v>1874</v>
      </c>
      <c r="C1322" s="157" t="s">
        <v>1875</v>
      </c>
      <c r="D1322" s="113" t="s">
        <v>651</v>
      </c>
      <c r="E1322" s="121" t="s">
        <v>29</v>
      </c>
      <c r="F1322" s="121" t="n">
        <v>2</v>
      </c>
      <c r="G1322" s="114" t="s">
        <v>2618</v>
      </c>
      <c r="H1322" s="122"/>
      <c r="I1322" s="122"/>
      <c r="J1322" s="122"/>
      <c r="K1322" s="122"/>
    </row>
    <row r="1323" customFormat="false" ht="14.25" hidden="false" customHeight="false" outlineLevel="0" collapsed="false">
      <c r="A1323" s="123" t="n">
        <v>2</v>
      </c>
      <c r="B1323" s="119" t="s">
        <v>1874</v>
      </c>
      <c r="C1323" s="157" t="s">
        <v>1876</v>
      </c>
      <c r="D1323" s="113" t="s">
        <v>651</v>
      </c>
      <c r="E1323" s="121" t="s">
        <v>111</v>
      </c>
      <c r="F1323" s="121" t="n">
        <v>2</v>
      </c>
      <c r="G1323" s="114" t="s">
        <v>2621</v>
      </c>
      <c r="H1323" s="122"/>
      <c r="I1323" s="122"/>
      <c r="J1323" s="122"/>
      <c r="K1323" s="122"/>
    </row>
    <row r="1324" customFormat="false" ht="14.25" hidden="false" customHeight="false" outlineLevel="0" collapsed="false">
      <c r="A1324" s="123" t="n">
        <v>3</v>
      </c>
      <c r="B1324" s="119" t="s">
        <v>1874</v>
      </c>
      <c r="C1324" s="157" t="s">
        <v>1877</v>
      </c>
      <c r="D1324" s="113" t="s">
        <v>651</v>
      </c>
      <c r="E1324" s="121" t="s">
        <v>1878</v>
      </c>
      <c r="F1324" s="121" t="n">
        <v>2</v>
      </c>
      <c r="G1324" s="114" t="s">
        <v>2615</v>
      </c>
      <c r="H1324" s="122"/>
      <c r="I1324" s="122"/>
      <c r="J1324" s="122"/>
      <c r="K1324" s="122"/>
    </row>
    <row r="1325" customFormat="false" ht="14.25" hidden="false" customHeight="false" outlineLevel="0" collapsed="false">
      <c r="A1325" s="123" t="n">
        <v>4</v>
      </c>
      <c r="B1325" s="119" t="s">
        <v>1880</v>
      </c>
      <c r="C1325" s="157" t="s">
        <v>1881</v>
      </c>
      <c r="D1325" s="113" t="s">
        <v>651</v>
      </c>
      <c r="E1325" s="121" t="s">
        <v>76</v>
      </c>
      <c r="F1325" s="121" t="n">
        <v>2</v>
      </c>
      <c r="G1325" s="114" t="s">
        <v>2635</v>
      </c>
      <c r="H1325" s="122"/>
      <c r="I1325" s="122"/>
      <c r="J1325" s="122"/>
      <c r="K1325" s="122"/>
    </row>
    <row r="1326" customFormat="false" ht="14.25" hidden="false" customHeight="false" outlineLevel="0" collapsed="false">
      <c r="A1326" s="123" t="n">
        <v>5</v>
      </c>
      <c r="B1326" s="119" t="s">
        <v>1880</v>
      </c>
      <c r="C1326" s="157" t="s">
        <v>1882</v>
      </c>
      <c r="D1326" s="113" t="s">
        <v>651</v>
      </c>
      <c r="E1326" s="121" t="s">
        <v>111</v>
      </c>
      <c r="F1326" s="121" t="n">
        <v>2</v>
      </c>
      <c r="G1326" s="114" t="s">
        <v>2635</v>
      </c>
      <c r="H1326" s="122"/>
      <c r="I1326" s="122"/>
      <c r="J1326" s="122"/>
      <c r="K1326" s="122"/>
    </row>
    <row r="1327" customFormat="false" ht="14.25" hidden="false" customHeight="false" outlineLevel="0" collapsed="false">
      <c r="A1327" s="123" t="n">
        <v>6</v>
      </c>
      <c r="B1327" s="119" t="s">
        <v>1880</v>
      </c>
      <c r="C1327" s="157" t="s">
        <v>1883</v>
      </c>
      <c r="D1327" s="113" t="s">
        <v>651</v>
      </c>
      <c r="E1327" s="121" t="s">
        <v>618</v>
      </c>
      <c r="F1327" s="121" t="n">
        <v>2</v>
      </c>
      <c r="G1327" s="114" t="s">
        <v>2635</v>
      </c>
      <c r="H1327" s="122"/>
      <c r="I1327" s="122"/>
      <c r="J1327" s="122"/>
      <c r="K1327" s="122"/>
    </row>
    <row r="1328" customFormat="false" ht="14.25" hidden="false" customHeight="false" outlineLevel="0" collapsed="false">
      <c r="A1328" s="123" t="n">
        <v>7</v>
      </c>
      <c r="B1328" s="119" t="s">
        <v>1884</v>
      </c>
      <c r="C1328" s="157" t="s">
        <v>1885</v>
      </c>
      <c r="D1328" s="113" t="s">
        <v>651</v>
      </c>
      <c r="E1328" s="121" t="s">
        <v>51</v>
      </c>
      <c r="F1328" s="121" t="n">
        <v>2</v>
      </c>
      <c r="G1328" s="114" t="s">
        <v>2691</v>
      </c>
      <c r="H1328" s="122"/>
      <c r="I1328" s="122"/>
      <c r="J1328" s="122"/>
      <c r="K1328" s="122"/>
    </row>
    <row r="1329" customFormat="false" ht="14.25" hidden="false" customHeight="false" outlineLevel="0" collapsed="false">
      <c r="A1329" s="123" t="n">
        <v>8</v>
      </c>
      <c r="B1329" s="119" t="s">
        <v>1884</v>
      </c>
      <c r="C1329" s="157" t="s">
        <v>1886</v>
      </c>
      <c r="D1329" s="113" t="s">
        <v>651</v>
      </c>
      <c r="E1329" s="121" t="s">
        <v>29</v>
      </c>
      <c r="F1329" s="121" t="n">
        <v>2</v>
      </c>
      <c r="G1329" s="114" t="s">
        <v>2618</v>
      </c>
      <c r="H1329" s="122"/>
      <c r="I1329" s="122"/>
      <c r="J1329" s="122"/>
      <c r="K1329" s="122"/>
    </row>
    <row r="1330" customFormat="false" ht="14.25" hidden="false" customHeight="false" outlineLevel="0" collapsed="false">
      <c r="A1330" s="123" t="n">
        <v>9</v>
      </c>
      <c r="B1330" s="119" t="s">
        <v>3144</v>
      </c>
      <c r="C1330" s="157" t="s">
        <v>1888</v>
      </c>
      <c r="D1330" s="113" t="s">
        <v>651</v>
      </c>
      <c r="E1330" s="121" t="s">
        <v>162</v>
      </c>
      <c r="F1330" s="121" t="n">
        <v>2</v>
      </c>
      <c r="G1330" s="114" t="s">
        <v>2703</v>
      </c>
      <c r="H1330" s="122"/>
      <c r="I1330" s="122"/>
      <c r="J1330" s="122"/>
      <c r="K1330" s="122"/>
    </row>
    <row r="1331" customFormat="false" ht="14.25" hidden="false" customHeight="false" outlineLevel="0" collapsed="false">
      <c r="A1331" s="123" t="n">
        <v>10</v>
      </c>
      <c r="B1331" s="119" t="s">
        <v>3144</v>
      </c>
      <c r="C1331" s="157" t="s">
        <v>1890</v>
      </c>
      <c r="D1331" s="113" t="s">
        <v>651</v>
      </c>
      <c r="E1331" s="121" t="s">
        <v>162</v>
      </c>
      <c r="F1331" s="121" t="n">
        <v>2</v>
      </c>
      <c r="G1331" s="114" t="s">
        <v>2703</v>
      </c>
      <c r="H1331" s="122"/>
      <c r="I1331" s="122"/>
      <c r="J1331" s="122"/>
      <c r="K1331" s="122"/>
    </row>
    <row r="1332" customFormat="false" ht="14.25" hidden="false" customHeight="false" outlineLevel="0" collapsed="false">
      <c r="A1332" s="123" t="n">
        <v>11</v>
      </c>
      <c r="B1332" s="119" t="s">
        <v>1891</v>
      </c>
      <c r="C1332" s="157" t="s">
        <v>1892</v>
      </c>
      <c r="D1332" s="113" t="s">
        <v>651</v>
      </c>
      <c r="E1332" s="121" t="s">
        <v>43</v>
      </c>
      <c r="F1332" s="121" t="n">
        <v>2</v>
      </c>
      <c r="G1332" s="114" t="s">
        <v>2612</v>
      </c>
      <c r="H1332" s="122"/>
      <c r="I1332" s="122"/>
      <c r="J1332" s="122"/>
      <c r="K1332" s="122"/>
    </row>
    <row r="1333" customFormat="false" ht="14.25" hidden="false" customHeight="false" outlineLevel="0" collapsed="false">
      <c r="A1333" s="125"/>
      <c r="B1333" s="126"/>
      <c r="C1333" s="127"/>
      <c r="D1333" s="128"/>
      <c r="E1333" s="129"/>
      <c r="F1333" s="129"/>
      <c r="G1333" s="130"/>
      <c r="H1333" s="131" t="s">
        <v>151</v>
      </c>
      <c r="I1333" s="132"/>
      <c r="J1333" s="133"/>
      <c r="K1333" s="134"/>
    </row>
    <row r="1334" customFormat="false" ht="14.25" hidden="false" customHeight="false" outlineLevel="0" collapsed="false">
      <c r="A1334" s="135" t="s">
        <v>1743</v>
      </c>
      <c r="B1334" s="136"/>
      <c r="C1334" s="187"/>
      <c r="D1334" s="188"/>
      <c r="E1334" s="189"/>
      <c r="F1334" s="189"/>
      <c r="G1334" s="190"/>
      <c r="H1334" s="191"/>
      <c r="I1334" s="191"/>
      <c r="J1334" s="192"/>
      <c r="K1334" s="191"/>
    </row>
    <row r="1335" customFormat="false" ht="48" hidden="false" customHeight="false" outlineLevel="0" collapsed="false">
      <c r="A1335" s="110" t="s">
        <v>1</v>
      </c>
      <c r="B1335" s="111" t="s">
        <v>2</v>
      </c>
      <c r="C1335" s="112" t="s">
        <v>3</v>
      </c>
      <c r="D1335" s="113" t="s">
        <v>4</v>
      </c>
      <c r="E1335" s="114" t="s">
        <v>5</v>
      </c>
      <c r="F1335" s="115" t="s">
        <v>2603</v>
      </c>
      <c r="G1335" s="112" t="s">
        <v>2604</v>
      </c>
      <c r="H1335" s="116" t="s">
        <v>8</v>
      </c>
      <c r="I1335" s="116" t="s">
        <v>9</v>
      </c>
      <c r="J1335" s="117" t="s">
        <v>10</v>
      </c>
      <c r="K1335" s="116" t="s">
        <v>11</v>
      </c>
    </row>
    <row r="1336" customFormat="false" ht="14.25" hidden="false" customHeight="false" outlineLevel="0" collapsed="false">
      <c r="A1336" s="123" t="n">
        <v>1</v>
      </c>
      <c r="B1336" s="119" t="s">
        <v>1896</v>
      </c>
      <c r="C1336" s="157" t="s">
        <v>1897</v>
      </c>
      <c r="D1336" s="113" t="s">
        <v>1898</v>
      </c>
      <c r="E1336" s="121" t="s">
        <v>111</v>
      </c>
      <c r="F1336" s="121" t="n">
        <v>2</v>
      </c>
      <c r="G1336" s="114" t="s">
        <v>2794</v>
      </c>
      <c r="H1336" s="122"/>
      <c r="I1336" s="122"/>
      <c r="J1336" s="122"/>
      <c r="K1336" s="122"/>
    </row>
    <row r="1337" customFormat="false" ht="14.25" hidden="false" customHeight="false" outlineLevel="0" collapsed="false">
      <c r="A1337" s="123" t="n">
        <v>2</v>
      </c>
      <c r="B1337" s="119" t="s">
        <v>1900</v>
      </c>
      <c r="C1337" s="157" t="s">
        <v>1901</v>
      </c>
      <c r="D1337" s="113" t="s">
        <v>1902</v>
      </c>
      <c r="E1337" s="121" t="s">
        <v>2632</v>
      </c>
      <c r="F1337" s="121" t="n">
        <v>2</v>
      </c>
      <c r="G1337" s="114" t="s">
        <v>2736</v>
      </c>
      <c r="H1337" s="122"/>
      <c r="I1337" s="122"/>
      <c r="J1337" s="122"/>
      <c r="K1337" s="122"/>
    </row>
    <row r="1338" customFormat="false" ht="14.25" hidden="false" customHeight="false" outlineLevel="0" collapsed="false">
      <c r="A1338" s="123" t="n">
        <v>3</v>
      </c>
      <c r="B1338" s="119" t="s">
        <v>1904</v>
      </c>
      <c r="C1338" s="157" t="s">
        <v>1905</v>
      </c>
      <c r="D1338" s="113" t="s">
        <v>1906</v>
      </c>
      <c r="E1338" s="121" t="s">
        <v>111</v>
      </c>
      <c r="F1338" s="121" t="n">
        <v>2</v>
      </c>
      <c r="G1338" s="114" t="s">
        <v>2615</v>
      </c>
      <c r="H1338" s="122"/>
      <c r="I1338" s="122"/>
      <c r="J1338" s="122"/>
      <c r="K1338" s="122"/>
    </row>
    <row r="1339" customFormat="false" ht="14.25" hidden="false" customHeight="false" outlineLevel="0" collapsed="false">
      <c r="A1339" s="138"/>
      <c r="B1339" s="139"/>
      <c r="C1339" s="137"/>
      <c r="D1339" s="104"/>
      <c r="E1339" s="106"/>
      <c r="F1339" s="106"/>
      <c r="G1339" s="107"/>
      <c r="H1339" s="131" t="s">
        <v>151</v>
      </c>
      <c r="I1339" s="132"/>
      <c r="J1339" s="133"/>
      <c r="K1339" s="134"/>
    </row>
    <row r="1340" customFormat="false" ht="14.25" hidden="false" customHeight="false" outlineLevel="0" collapsed="false">
      <c r="A1340" s="135" t="s">
        <v>1749</v>
      </c>
      <c r="B1340" s="136"/>
      <c r="C1340" s="137"/>
      <c r="D1340" s="104"/>
      <c r="E1340" s="106"/>
      <c r="F1340" s="106"/>
      <c r="G1340" s="107"/>
      <c r="H1340" s="198"/>
      <c r="I1340" s="198"/>
      <c r="J1340" s="109"/>
      <c r="K1340" s="108"/>
    </row>
    <row r="1341" customFormat="false" ht="48" hidden="false" customHeight="false" outlineLevel="0" collapsed="false">
      <c r="A1341" s="110" t="s">
        <v>1</v>
      </c>
      <c r="B1341" s="111" t="s">
        <v>2</v>
      </c>
      <c r="C1341" s="112" t="s">
        <v>3</v>
      </c>
      <c r="D1341" s="113" t="s">
        <v>4</v>
      </c>
      <c r="E1341" s="114" t="s">
        <v>5</v>
      </c>
      <c r="F1341" s="115" t="s">
        <v>2603</v>
      </c>
      <c r="G1341" s="112" t="s">
        <v>2604</v>
      </c>
      <c r="H1341" s="194" t="s">
        <v>8</v>
      </c>
      <c r="I1341" s="194" t="s">
        <v>9</v>
      </c>
      <c r="J1341" s="117" t="s">
        <v>10</v>
      </c>
      <c r="K1341" s="116" t="s">
        <v>11</v>
      </c>
    </row>
    <row r="1342" customFormat="false" ht="14.25" hidden="false" customHeight="false" outlineLevel="0" collapsed="false">
      <c r="A1342" s="123" t="n">
        <v>1</v>
      </c>
      <c r="B1342" s="119" t="s">
        <v>1925</v>
      </c>
      <c r="C1342" s="157" t="s">
        <v>1926</v>
      </c>
      <c r="D1342" s="113" t="s">
        <v>1927</v>
      </c>
      <c r="E1342" s="121" t="s">
        <v>937</v>
      </c>
      <c r="F1342" s="121" t="n">
        <v>2</v>
      </c>
      <c r="G1342" s="114" t="s">
        <v>3090</v>
      </c>
      <c r="H1342" s="163"/>
      <c r="I1342" s="163"/>
      <c r="J1342" s="167"/>
      <c r="K1342" s="163"/>
    </row>
    <row r="1343" customFormat="false" ht="14.25" hidden="false" customHeight="false" outlineLevel="0" collapsed="false">
      <c r="A1343" s="123" t="n">
        <v>2</v>
      </c>
      <c r="B1343" s="119" t="s">
        <v>1928</v>
      </c>
      <c r="C1343" s="157" t="s">
        <v>3145</v>
      </c>
      <c r="D1343" s="113" t="s">
        <v>934</v>
      </c>
      <c r="E1343" s="121" t="s">
        <v>935</v>
      </c>
      <c r="F1343" s="121" t="n">
        <v>2</v>
      </c>
      <c r="G1343" s="114" t="s">
        <v>2625</v>
      </c>
      <c r="H1343" s="163"/>
      <c r="I1343" s="163"/>
      <c r="J1343" s="167"/>
      <c r="K1343" s="163"/>
    </row>
    <row r="1344" customFormat="false" ht="14.25" hidden="false" customHeight="false" outlineLevel="0" collapsed="false">
      <c r="A1344" s="123" t="n">
        <v>3</v>
      </c>
      <c r="B1344" s="119" t="s">
        <v>1928</v>
      </c>
      <c r="C1344" s="157" t="s">
        <v>3146</v>
      </c>
      <c r="D1344" s="113" t="s">
        <v>934</v>
      </c>
      <c r="E1344" s="121" t="s">
        <v>935</v>
      </c>
      <c r="F1344" s="121" t="n">
        <v>2</v>
      </c>
      <c r="G1344" s="114" t="s">
        <v>2810</v>
      </c>
      <c r="H1344" s="163"/>
      <c r="I1344" s="163"/>
      <c r="J1344" s="167"/>
      <c r="K1344" s="163"/>
    </row>
    <row r="1345" customFormat="false" ht="14.25" hidden="false" customHeight="false" outlineLevel="0" collapsed="false">
      <c r="A1345" s="123" t="n">
        <v>4</v>
      </c>
      <c r="B1345" s="119" t="s">
        <v>1936</v>
      </c>
      <c r="C1345" s="157" t="s">
        <v>1937</v>
      </c>
      <c r="D1345" s="113" t="s">
        <v>934</v>
      </c>
      <c r="E1345" s="121" t="s">
        <v>15</v>
      </c>
      <c r="F1345" s="121" t="n">
        <v>2</v>
      </c>
      <c r="G1345" s="114" t="s">
        <v>2883</v>
      </c>
      <c r="H1345" s="163"/>
      <c r="I1345" s="163"/>
      <c r="J1345" s="167"/>
      <c r="K1345" s="163"/>
    </row>
    <row r="1346" customFormat="false" ht="14.25" hidden="false" customHeight="false" outlineLevel="0" collapsed="false">
      <c r="A1346" s="125"/>
      <c r="B1346" s="126"/>
      <c r="C1346" s="127"/>
      <c r="D1346" s="128"/>
      <c r="E1346" s="129"/>
      <c r="F1346" s="129"/>
      <c r="G1346" s="130"/>
      <c r="H1346" s="131" t="s">
        <v>151</v>
      </c>
      <c r="I1346" s="196"/>
      <c r="J1346" s="164"/>
      <c r="K1346" s="134"/>
    </row>
    <row r="1347" customFormat="false" ht="14.25" hidden="false" customHeight="false" outlineLevel="0" collapsed="false">
      <c r="A1347" s="135" t="s">
        <v>1757</v>
      </c>
      <c r="B1347" s="136"/>
      <c r="C1347" s="187"/>
      <c r="D1347" s="188"/>
      <c r="E1347" s="189"/>
      <c r="F1347" s="189"/>
      <c r="G1347" s="190"/>
      <c r="H1347" s="193"/>
      <c r="I1347" s="193"/>
      <c r="J1347" s="192"/>
      <c r="K1347" s="191"/>
    </row>
    <row r="1348" customFormat="false" ht="48" hidden="false" customHeight="false" outlineLevel="0" collapsed="false">
      <c r="A1348" s="110" t="s">
        <v>1</v>
      </c>
      <c r="B1348" s="111" t="s">
        <v>2</v>
      </c>
      <c r="C1348" s="112" t="s">
        <v>3</v>
      </c>
      <c r="D1348" s="113" t="s">
        <v>4</v>
      </c>
      <c r="E1348" s="114" t="s">
        <v>5</v>
      </c>
      <c r="F1348" s="115" t="s">
        <v>2603</v>
      </c>
      <c r="G1348" s="112" t="s">
        <v>2604</v>
      </c>
      <c r="H1348" s="194" t="s">
        <v>8</v>
      </c>
      <c r="I1348" s="194" t="s">
        <v>9</v>
      </c>
      <c r="J1348" s="117" t="s">
        <v>10</v>
      </c>
      <c r="K1348" s="116" t="s">
        <v>11</v>
      </c>
    </row>
    <row r="1349" customFormat="false" ht="14.25" hidden="false" customHeight="false" outlineLevel="0" collapsed="false">
      <c r="A1349" s="123" t="n">
        <v>1</v>
      </c>
      <c r="B1349" s="119" t="s">
        <v>1939</v>
      </c>
      <c r="C1349" s="120" t="s">
        <v>1940</v>
      </c>
      <c r="D1349" s="113" t="s">
        <v>934</v>
      </c>
      <c r="E1349" s="121" t="s">
        <v>935</v>
      </c>
      <c r="F1349" s="121" t="n">
        <v>2</v>
      </c>
      <c r="G1349" s="114" t="s">
        <v>2625</v>
      </c>
      <c r="H1349" s="163"/>
      <c r="I1349" s="163"/>
      <c r="J1349" s="167"/>
      <c r="K1349" s="163"/>
    </row>
    <row r="1350" customFormat="false" ht="14.25" hidden="false" customHeight="false" outlineLevel="0" collapsed="false">
      <c r="A1350" s="123" t="n">
        <v>2</v>
      </c>
      <c r="B1350" s="119" t="s">
        <v>1941</v>
      </c>
      <c r="C1350" s="120" t="s">
        <v>1942</v>
      </c>
      <c r="D1350" s="113" t="s">
        <v>934</v>
      </c>
      <c r="E1350" s="121" t="s">
        <v>935</v>
      </c>
      <c r="F1350" s="121" t="n">
        <v>2</v>
      </c>
      <c r="G1350" s="114" t="s">
        <v>2625</v>
      </c>
      <c r="H1350" s="163"/>
      <c r="I1350" s="163"/>
      <c r="J1350" s="167"/>
      <c r="K1350" s="163"/>
    </row>
    <row r="1351" customFormat="false" ht="14.25" hidden="false" customHeight="false" outlineLevel="0" collapsed="false">
      <c r="A1351" s="123" t="n">
        <v>3</v>
      </c>
      <c r="B1351" s="119" t="s">
        <v>1941</v>
      </c>
      <c r="C1351" s="120" t="s">
        <v>1943</v>
      </c>
      <c r="D1351" s="113" t="s">
        <v>934</v>
      </c>
      <c r="E1351" s="121" t="s">
        <v>935</v>
      </c>
      <c r="F1351" s="121" t="n">
        <v>2</v>
      </c>
      <c r="G1351" s="114" t="s">
        <v>2625</v>
      </c>
      <c r="H1351" s="163"/>
      <c r="I1351" s="163"/>
      <c r="J1351" s="167"/>
      <c r="K1351" s="163"/>
    </row>
    <row r="1352" customFormat="false" ht="14.25" hidden="false" customHeight="false" outlineLevel="0" collapsed="false">
      <c r="A1352" s="123" t="n">
        <v>4</v>
      </c>
      <c r="B1352" s="119" t="s">
        <v>1941</v>
      </c>
      <c r="C1352" s="120" t="s">
        <v>1944</v>
      </c>
      <c r="D1352" s="113" t="s">
        <v>934</v>
      </c>
      <c r="E1352" s="121" t="s">
        <v>935</v>
      </c>
      <c r="F1352" s="121" t="n">
        <v>2</v>
      </c>
      <c r="G1352" s="114" t="s">
        <v>2625</v>
      </c>
      <c r="H1352" s="163"/>
      <c r="I1352" s="163"/>
      <c r="J1352" s="167"/>
      <c r="K1352" s="163"/>
    </row>
    <row r="1353" customFormat="false" ht="14.25" hidden="false" customHeight="false" outlineLevel="0" collapsed="false">
      <c r="A1353" s="123" t="n">
        <v>5</v>
      </c>
      <c r="B1353" s="119" t="s">
        <v>1945</v>
      </c>
      <c r="C1353" s="120" t="s">
        <v>1946</v>
      </c>
      <c r="D1353" s="113" t="s">
        <v>934</v>
      </c>
      <c r="E1353" s="121" t="s">
        <v>935</v>
      </c>
      <c r="F1353" s="121" t="n">
        <v>2</v>
      </c>
      <c r="G1353" s="114" t="s">
        <v>2625</v>
      </c>
      <c r="H1353" s="163"/>
      <c r="I1353" s="163"/>
      <c r="J1353" s="167"/>
      <c r="K1353" s="163"/>
    </row>
    <row r="1354" customFormat="false" ht="14.25" hidden="false" customHeight="false" outlineLevel="0" collapsed="false">
      <c r="A1354" s="123" t="n">
        <v>6</v>
      </c>
      <c r="B1354" s="119" t="s">
        <v>1947</v>
      </c>
      <c r="C1354" s="120" t="s">
        <v>1948</v>
      </c>
      <c r="D1354" s="113" t="s">
        <v>934</v>
      </c>
      <c r="E1354" s="121" t="s">
        <v>935</v>
      </c>
      <c r="F1354" s="121" t="n">
        <v>2</v>
      </c>
      <c r="G1354" s="114" t="s">
        <v>2625</v>
      </c>
      <c r="H1354" s="163"/>
      <c r="I1354" s="163"/>
      <c r="J1354" s="167"/>
      <c r="K1354" s="163"/>
    </row>
    <row r="1355" customFormat="false" ht="24" hidden="false" customHeight="false" outlineLevel="0" collapsed="false">
      <c r="A1355" s="123" t="n">
        <v>7</v>
      </c>
      <c r="B1355" s="119" t="s">
        <v>1949</v>
      </c>
      <c r="C1355" s="120" t="s">
        <v>3147</v>
      </c>
      <c r="D1355" s="113" t="s">
        <v>934</v>
      </c>
      <c r="E1355" s="121" t="s">
        <v>935</v>
      </c>
      <c r="F1355" s="121" t="n">
        <v>2</v>
      </c>
      <c r="G1355" s="114" t="s">
        <v>2625</v>
      </c>
      <c r="H1355" s="163"/>
      <c r="I1355" s="163"/>
      <c r="J1355" s="167"/>
      <c r="K1355" s="163"/>
    </row>
    <row r="1356" customFormat="false" ht="14.25" hidden="false" customHeight="false" outlineLevel="0" collapsed="false">
      <c r="A1356" s="123" t="n">
        <v>8</v>
      </c>
      <c r="B1356" s="119" t="s">
        <v>1951</v>
      </c>
      <c r="C1356" s="120" t="s">
        <v>1952</v>
      </c>
      <c r="D1356" s="113" t="s">
        <v>934</v>
      </c>
      <c r="E1356" s="121" t="s">
        <v>935</v>
      </c>
      <c r="F1356" s="121" t="n">
        <v>2</v>
      </c>
      <c r="G1356" s="114" t="s">
        <v>2625</v>
      </c>
      <c r="H1356" s="163"/>
      <c r="I1356" s="163"/>
      <c r="J1356" s="167"/>
      <c r="K1356" s="163"/>
    </row>
    <row r="1357" customFormat="false" ht="14.25" hidden="false" customHeight="false" outlineLevel="0" collapsed="false">
      <c r="A1357" s="123" t="n">
        <v>9</v>
      </c>
      <c r="B1357" s="119" t="s">
        <v>1954</v>
      </c>
      <c r="C1357" s="120" t="s">
        <v>1955</v>
      </c>
      <c r="D1357" s="113" t="s">
        <v>1956</v>
      </c>
      <c r="E1357" s="121" t="s">
        <v>937</v>
      </c>
      <c r="F1357" s="121" t="n">
        <v>2</v>
      </c>
      <c r="G1357" s="114" t="s">
        <v>3148</v>
      </c>
      <c r="H1357" s="163"/>
      <c r="I1357" s="163"/>
      <c r="J1357" s="167"/>
      <c r="K1357" s="163"/>
    </row>
    <row r="1358" customFormat="false" ht="15" hidden="false" customHeight="false" outlineLevel="0" collapsed="false">
      <c r="A1358" s="123" t="n">
        <v>10</v>
      </c>
      <c r="B1358" s="119" t="s">
        <v>1957</v>
      </c>
      <c r="C1358" s="120" t="s">
        <v>1958</v>
      </c>
      <c r="D1358" s="113" t="s">
        <v>904</v>
      </c>
      <c r="E1358" s="121" t="s">
        <v>937</v>
      </c>
      <c r="F1358" s="121" t="n">
        <v>2</v>
      </c>
      <c r="G1358" s="114" t="s">
        <v>2672</v>
      </c>
      <c r="H1358" s="199"/>
      <c r="I1358" s="163"/>
      <c r="J1358" s="167"/>
      <c r="K1358" s="163"/>
    </row>
    <row r="1359" customFormat="false" ht="14.25" hidden="false" customHeight="false" outlineLevel="0" collapsed="false">
      <c r="A1359" s="125"/>
      <c r="B1359" s="126"/>
      <c r="C1359" s="127"/>
      <c r="D1359" s="128"/>
      <c r="E1359" s="129"/>
      <c r="F1359" s="129"/>
      <c r="G1359" s="130"/>
      <c r="H1359" s="195" t="s">
        <v>151</v>
      </c>
      <c r="I1359" s="196"/>
      <c r="J1359" s="164"/>
      <c r="K1359" s="134"/>
    </row>
    <row r="1360" customFormat="false" ht="14.25" hidden="false" customHeight="false" outlineLevel="0" collapsed="false">
      <c r="A1360" s="135" t="s">
        <v>1769</v>
      </c>
      <c r="B1360" s="136"/>
      <c r="C1360" s="187"/>
      <c r="D1360" s="188"/>
      <c r="E1360" s="189"/>
      <c r="F1360" s="189"/>
      <c r="G1360" s="190"/>
      <c r="H1360" s="191"/>
      <c r="I1360" s="191"/>
      <c r="J1360" s="192"/>
      <c r="K1360" s="191"/>
    </row>
    <row r="1361" customFormat="false" ht="48" hidden="false" customHeight="false" outlineLevel="0" collapsed="false">
      <c r="A1361" s="110" t="s">
        <v>1</v>
      </c>
      <c r="B1361" s="111" t="s">
        <v>2</v>
      </c>
      <c r="C1361" s="112" t="s">
        <v>3</v>
      </c>
      <c r="D1361" s="113" t="s">
        <v>4</v>
      </c>
      <c r="E1361" s="114" t="s">
        <v>5</v>
      </c>
      <c r="F1361" s="115" t="s">
        <v>2603</v>
      </c>
      <c r="G1361" s="112" t="s">
        <v>2604</v>
      </c>
      <c r="H1361" s="116" t="s">
        <v>8</v>
      </c>
      <c r="I1361" s="116" t="s">
        <v>9</v>
      </c>
      <c r="J1361" s="117" t="s">
        <v>10</v>
      </c>
      <c r="K1361" s="116" t="s">
        <v>11</v>
      </c>
    </row>
    <row r="1362" customFormat="false" ht="14.25" hidden="false" customHeight="false" outlineLevel="0" collapsed="false">
      <c r="A1362" s="123" t="n">
        <v>1</v>
      </c>
      <c r="B1362" s="119" t="s">
        <v>3149</v>
      </c>
      <c r="C1362" s="157" t="s">
        <v>3150</v>
      </c>
      <c r="D1362" s="113" t="s">
        <v>914</v>
      </c>
      <c r="E1362" s="121" t="s">
        <v>15</v>
      </c>
      <c r="F1362" s="121" t="n">
        <v>2</v>
      </c>
      <c r="G1362" s="114" t="s">
        <v>2621</v>
      </c>
      <c r="H1362" s="122"/>
      <c r="I1362" s="122"/>
      <c r="J1362" s="122"/>
      <c r="K1362" s="122"/>
    </row>
    <row r="1363" customFormat="false" ht="14.25" hidden="false" customHeight="false" outlineLevel="0" collapsed="false">
      <c r="A1363" s="123" t="n">
        <v>2</v>
      </c>
      <c r="B1363" s="119" t="s">
        <v>1968</v>
      </c>
      <c r="C1363" s="157" t="s">
        <v>1969</v>
      </c>
      <c r="D1363" s="113" t="s">
        <v>914</v>
      </c>
      <c r="E1363" s="121" t="s">
        <v>15</v>
      </c>
      <c r="F1363" s="121" t="n">
        <v>2</v>
      </c>
      <c r="G1363" s="114" t="s">
        <v>2621</v>
      </c>
      <c r="H1363" s="122"/>
      <c r="I1363" s="122"/>
      <c r="J1363" s="122"/>
      <c r="K1363" s="122"/>
    </row>
    <row r="1364" customFormat="false" ht="14.25" hidden="false" customHeight="false" outlineLevel="0" collapsed="false">
      <c r="A1364" s="123" t="n">
        <v>3</v>
      </c>
      <c r="B1364" s="119" t="s">
        <v>1970</v>
      </c>
      <c r="C1364" s="157" t="s">
        <v>1971</v>
      </c>
      <c r="D1364" s="113" t="s">
        <v>914</v>
      </c>
      <c r="E1364" s="121" t="s">
        <v>15</v>
      </c>
      <c r="F1364" s="121" t="n">
        <v>2</v>
      </c>
      <c r="G1364" s="114" t="s">
        <v>2621</v>
      </c>
      <c r="H1364" s="122"/>
      <c r="I1364" s="122"/>
      <c r="J1364" s="122"/>
      <c r="K1364" s="122"/>
    </row>
    <row r="1365" customFormat="false" ht="14.25" hidden="false" customHeight="false" outlineLevel="0" collapsed="false">
      <c r="A1365" s="123" t="n">
        <v>4</v>
      </c>
      <c r="B1365" s="119" t="s">
        <v>1970</v>
      </c>
      <c r="C1365" s="157" t="s">
        <v>1972</v>
      </c>
      <c r="D1365" s="113" t="s">
        <v>914</v>
      </c>
      <c r="E1365" s="121" t="s">
        <v>15</v>
      </c>
      <c r="F1365" s="121" t="n">
        <v>2</v>
      </c>
      <c r="G1365" s="114" t="s">
        <v>2621</v>
      </c>
      <c r="H1365" s="122"/>
      <c r="I1365" s="122"/>
      <c r="J1365" s="122"/>
      <c r="K1365" s="122"/>
    </row>
    <row r="1366" customFormat="false" ht="14.25" hidden="false" customHeight="false" outlineLevel="0" collapsed="false">
      <c r="A1366" s="138"/>
      <c r="B1366" s="139"/>
      <c r="C1366" s="137"/>
      <c r="D1366" s="104"/>
      <c r="E1366" s="106"/>
      <c r="F1366" s="106"/>
      <c r="G1366" s="107"/>
      <c r="H1366" s="131" t="s">
        <v>151</v>
      </c>
      <c r="I1366" s="132"/>
      <c r="J1366" s="133"/>
      <c r="K1366" s="134"/>
    </row>
    <row r="1367" customFormat="false" ht="14.25" hidden="false" customHeight="false" outlineLevel="0" collapsed="false">
      <c r="A1367" s="135" t="s">
        <v>1781</v>
      </c>
      <c r="B1367" s="136"/>
      <c r="C1367" s="187"/>
      <c r="D1367" s="188"/>
      <c r="E1367" s="189"/>
      <c r="F1367" s="189"/>
      <c r="G1367" s="190"/>
      <c r="H1367" s="191"/>
      <c r="I1367" s="191"/>
      <c r="J1367" s="192"/>
      <c r="K1367" s="191"/>
    </row>
    <row r="1368" customFormat="false" ht="48" hidden="false" customHeight="false" outlineLevel="0" collapsed="false">
      <c r="A1368" s="110" t="s">
        <v>1</v>
      </c>
      <c r="B1368" s="111" t="s">
        <v>2</v>
      </c>
      <c r="C1368" s="112" t="s">
        <v>3</v>
      </c>
      <c r="D1368" s="113" t="s">
        <v>4</v>
      </c>
      <c r="E1368" s="114" t="s">
        <v>5</v>
      </c>
      <c r="F1368" s="115" t="s">
        <v>2603</v>
      </c>
      <c r="G1368" s="112" t="s">
        <v>2604</v>
      </c>
      <c r="H1368" s="116" t="s">
        <v>8</v>
      </c>
      <c r="I1368" s="116" t="s">
        <v>9</v>
      </c>
      <c r="J1368" s="117" t="s">
        <v>10</v>
      </c>
      <c r="K1368" s="116" t="s">
        <v>11</v>
      </c>
    </row>
    <row r="1369" customFormat="false" ht="14.25" hidden="false" customHeight="false" outlineLevel="0" collapsed="false">
      <c r="A1369" s="123" t="n">
        <v>1</v>
      </c>
      <c r="B1369" s="119" t="s">
        <v>3151</v>
      </c>
      <c r="C1369" s="120" t="s">
        <v>3152</v>
      </c>
      <c r="D1369" s="113" t="s">
        <v>934</v>
      </c>
      <c r="E1369" s="121" t="s">
        <v>15</v>
      </c>
      <c r="F1369" s="121" t="n">
        <v>2</v>
      </c>
      <c r="G1369" s="114" t="s">
        <v>2883</v>
      </c>
      <c r="H1369" s="122"/>
      <c r="I1369" s="122"/>
      <c r="J1369" s="122"/>
      <c r="K1369" s="122"/>
    </row>
    <row r="1370" customFormat="false" ht="14.25" hidden="false" customHeight="false" outlineLevel="0" collapsed="false">
      <c r="A1370" s="123" t="n">
        <v>2</v>
      </c>
      <c r="B1370" s="119" t="s">
        <v>1974</v>
      </c>
      <c r="C1370" s="120" t="s">
        <v>1975</v>
      </c>
      <c r="D1370" s="113" t="s">
        <v>934</v>
      </c>
      <c r="E1370" s="121" t="s">
        <v>935</v>
      </c>
      <c r="F1370" s="121" t="n">
        <v>2</v>
      </c>
      <c r="G1370" s="114" t="s">
        <v>2625</v>
      </c>
      <c r="H1370" s="122"/>
      <c r="I1370" s="122"/>
      <c r="J1370" s="122"/>
      <c r="K1370" s="122"/>
    </row>
    <row r="1371" customFormat="false" ht="14.25" hidden="false" customHeight="false" outlineLevel="0" collapsed="false">
      <c r="A1371" s="123" t="n">
        <v>3</v>
      </c>
      <c r="B1371" s="119" t="s">
        <v>1976</v>
      </c>
      <c r="C1371" s="120" t="s">
        <v>1977</v>
      </c>
      <c r="D1371" s="113" t="s">
        <v>1978</v>
      </c>
      <c r="E1371" s="121" t="s">
        <v>937</v>
      </c>
      <c r="F1371" s="121" t="n">
        <v>2</v>
      </c>
      <c r="G1371" s="114" t="s">
        <v>2672</v>
      </c>
      <c r="H1371" s="122"/>
      <c r="I1371" s="122"/>
      <c r="J1371" s="122"/>
      <c r="K1371" s="122"/>
    </row>
    <row r="1372" customFormat="false" ht="14.25" hidden="false" customHeight="false" outlineLevel="0" collapsed="false">
      <c r="A1372" s="123" t="n">
        <v>4</v>
      </c>
      <c r="B1372" s="119" t="s">
        <v>3153</v>
      </c>
      <c r="C1372" s="120" t="s">
        <v>1979</v>
      </c>
      <c r="D1372" s="113" t="s">
        <v>1978</v>
      </c>
      <c r="E1372" s="121" t="s">
        <v>935</v>
      </c>
      <c r="F1372" s="121" t="n">
        <v>2</v>
      </c>
      <c r="G1372" s="114" t="s">
        <v>2625</v>
      </c>
      <c r="H1372" s="122"/>
      <c r="I1372" s="122"/>
      <c r="J1372" s="122"/>
      <c r="K1372" s="122"/>
    </row>
    <row r="1373" customFormat="false" ht="14.25" hidden="false" customHeight="false" outlineLevel="0" collapsed="false">
      <c r="A1373" s="138"/>
      <c r="B1373" s="139"/>
      <c r="C1373" s="137"/>
      <c r="D1373" s="104"/>
      <c r="E1373" s="106"/>
      <c r="F1373" s="106"/>
      <c r="G1373" s="107"/>
      <c r="H1373" s="131" t="s">
        <v>151</v>
      </c>
      <c r="I1373" s="134"/>
      <c r="J1373" s="164"/>
      <c r="K1373" s="134"/>
    </row>
    <row r="1374" customFormat="false" ht="14.25" hidden="false" customHeight="false" outlineLevel="0" collapsed="false">
      <c r="A1374" s="135" t="s">
        <v>1794</v>
      </c>
      <c r="B1374" s="136"/>
      <c r="C1374" s="187"/>
      <c r="D1374" s="188"/>
      <c r="E1374" s="189"/>
      <c r="F1374" s="189"/>
      <c r="G1374" s="190"/>
      <c r="H1374" s="191"/>
      <c r="I1374" s="191"/>
      <c r="J1374" s="192"/>
      <c r="K1374" s="191"/>
    </row>
    <row r="1375" customFormat="false" ht="48" hidden="false" customHeight="false" outlineLevel="0" collapsed="false">
      <c r="A1375" s="110" t="s">
        <v>1</v>
      </c>
      <c r="B1375" s="111" t="s">
        <v>2</v>
      </c>
      <c r="C1375" s="112" t="s">
        <v>3</v>
      </c>
      <c r="D1375" s="113" t="s">
        <v>4</v>
      </c>
      <c r="E1375" s="114" t="s">
        <v>5</v>
      </c>
      <c r="F1375" s="115" t="s">
        <v>2603</v>
      </c>
      <c r="G1375" s="112" t="s">
        <v>2604</v>
      </c>
      <c r="H1375" s="116" t="s">
        <v>8</v>
      </c>
      <c r="I1375" s="116" t="s">
        <v>9</v>
      </c>
      <c r="J1375" s="117" t="s">
        <v>10</v>
      </c>
      <c r="K1375" s="116" t="s">
        <v>11</v>
      </c>
    </row>
    <row r="1376" customFormat="false" ht="14.25" hidden="false" customHeight="false" outlineLevel="0" collapsed="false">
      <c r="A1376" s="123" t="n">
        <v>1</v>
      </c>
      <c r="B1376" s="119" t="s">
        <v>2006</v>
      </c>
      <c r="C1376" s="120" t="s">
        <v>2007</v>
      </c>
      <c r="D1376" s="113" t="s">
        <v>2008</v>
      </c>
      <c r="E1376" s="121" t="s">
        <v>46</v>
      </c>
      <c r="F1376" s="121" t="n">
        <v>2</v>
      </c>
      <c r="G1376" s="114" t="s">
        <v>2663</v>
      </c>
      <c r="H1376" s="122"/>
      <c r="I1376" s="122"/>
      <c r="J1376" s="122"/>
      <c r="K1376" s="122"/>
    </row>
    <row r="1377" customFormat="false" ht="14.25" hidden="false" customHeight="false" outlineLevel="0" collapsed="false">
      <c r="A1377" s="123" t="n">
        <v>2</v>
      </c>
      <c r="B1377" s="119" t="s">
        <v>2009</v>
      </c>
      <c r="C1377" s="120" t="s">
        <v>2010</v>
      </c>
      <c r="D1377" s="113" t="s">
        <v>2008</v>
      </c>
      <c r="E1377" s="121" t="s">
        <v>46</v>
      </c>
      <c r="F1377" s="121" t="n">
        <v>2</v>
      </c>
      <c r="G1377" s="114" t="s">
        <v>2663</v>
      </c>
      <c r="H1377" s="122"/>
      <c r="I1377" s="122"/>
      <c r="J1377" s="122"/>
      <c r="K1377" s="122"/>
    </row>
    <row r="1378" customFormat="false" ht="14.25" hidden="false" customHeight="false" outlineLevel="0" collapsed="false">
      <c r="A1378" s="123" t="n">
        <v>3</v>
      </c>
      <c r="B1378" s="119" t="s">
        <v>3154</v>
      </c>
      <c r="C1378" s="120" t="s">
        <v>3155</v>
      </c>
      <c r="D1378" s="113" t="s">
        <v>2008</v>
      </c>
      <c r="E1378" s="121" t="s">
        <v>618</v>
      </c>
      <c r="F1378" s="121" t="n">
        <v>2</v>
      </c>
      <c r="G1378" s="114" t="s">
        <v>2703</v>
      </c>
      <c r="H1378" s="122"/>
      <c r="I1378" s="122"/>
      <c r="J1378" s="122"/>
      <c r="K1378" s="122"/>
    </row>
    <row r="1379" customFormat="false" ht="14.25" hidden="false" customHeight="false" outlineLevel="0" collapsed="false">
      <c r="A1379" s="123" t="n">
        <v>4</v>
      </c>
      <c r="B1379" s="119" t="s">
        <v>2011</v>
      </c>
      <c r="C1379" s="120" t="s">
        <v>2012</v>
      </c>
      <c r="D1379" s="113" t="s">
        <v>2008</v>
      </c>
      <c r="E1379" s="121" t="s">
        <v>46</v>
      </c>
      <c r="F1379" s="121" t="n">
        <v>2</v>
      </c>
      <c r="G1379" s="114" t="s">
        <v>2612</v>
      </c>
      <c r="H1379" s="122"/>
      <c r="I1379" s="122"/>
      <c r="J1379" s="122"/>
      <c r="K1379" s="122"/>
    </row>
    <row r="1380" customFormat="false" ht="14.25" hidden="false" customHeight="false" outlineLevel="0" collapsed="false">
      <c r="A1380" s="123" t="n">
        <v>5</v>
      </c>
      <c r="B1380" s="119" t="s">
        <v>2011</v>
      </c>
      <c r="C1380" s="120" t="s">
        <v>2013</v>
      </c>
      <c r="D1380" s="113" t="s">
        <v>2008</v>
      </c>
      <c r="E1380" s="121" t="s">
        <v>46</v>
      </c>
      <c r="F1380" s="121" t="n">
        <v>2</v>
      </c>
      <c r="G1380" s="114" t="s">
        <v>2612</v>
      </c>
      <c r="H1380" s="122"/>
      <c r="I1380" s="122"/>
      <c r="J1380" s="122"/>
      <c r="K1380" s="122"/>
    </row>
    <row r="1381" customFormat="false" ht="14.25" hidden="false" customHeight="false" outlineLevel="0" collapsed="false">
      <c r="A1381" s="138"/>
      <c r="B1381" s="139"/>
      <c r="C1381" s="137"/>
      <c r="D1381" s="104"/>
      <c r="E1381" s="106"/>
      <c r="F1381" s="106"/>
      <c r="G1381" s="107"/>
      <c r="H1381" s="131" t="s">
        <v>151</v>
      </c>
      <c r="I1381" s="132"/>
      <c r="J1381" s="133"/>
      <c r="K1381" s="134"/>
    </row>
    <row r="1382" customFormat="false" ht="14.25" hidden="false" customHeight="false" outlineLevel="0" collapsed="false">
      <c r="A1382" s="135" t="s">
        <v>1799</v>
      </c>
      <c r="B1382" s="136"/>
      <c r="C1382" s="187"/>
      <c r="D1382" s="188"/>
      <c r="E1382" s="189"/>
      <c r="F1382" s="189"/>
      <c r="G1382" s="190"/>
      <c r="H1382" s="191"/>
      <c r="I1382" s="191"/>
      <c r="J1382" s="192"/>
      <c r="K1382" s="191"/>
    </row>
    <row r="1383" customFormat="false" ht="48" hidden="false" customHeight="false" outlineLevel="0" collapsed="false">
      <c r="A1383" s="110" t="s">
        <v>1</v>
      </c>
      <c r="B1383" s="111" t="s">
        <v>2</v>
      </c>
      <c r="C1383" s="112" t="s">
        <v>3</v>
      </c>
      <c r="D1383" s="113" t="s">
        <v>4</v>
      </c>
      <c r="E1383" s="114" t="s">
        <v>5</v>
      </c>
      <c r="F1383" s="115" t="s">
        <v>2603</v>
      </c>
      <c r="G1383" s="112" t="s">
        <v>2604</v>
      </c>
      <c r="H1383" s="116" t="s">
        <v>8</v>
      </c>
      <c r="I1383" s="116" t="s">
        <v>9</v>
      </c>
      <c r="J1383" s="117" t="s">
        <v>10</v>
      </c>
      <c r="K1383" s="116" t="s">
        <v>11</v>
      </c>
    </row>
    <row r="1384" customFormat="false" ht="14.25" hidden="false" customHeight="false" outlineLevel="0" collapsed="false">
      <c r="A1384" s="123" t="n">
        <v>1</v>
      </c>
      <c r="B1384" s="119" t="s">
        <v>2015</v>
      </c>
      <c r="C1384" s="157" t="s">
        <v>2016</v>
      </c>
      <c r="D1384" s="113" t="s">
        <v>569</v>
      </c>
      <c r="E1384" s="121" t="s">
        <v>46</v>
      </c>
      <c r="F1384" s="121" t="n">
        <v>2</v>
      </c>
      <c r="G1384" s="114" t="s">
        <v>2625</v>
      </c>
      <c r="H1384" s="122"/>
      <c r="I1384" s="122"/>
      <c r="J1384" s="122"/>
      <c r="K1384" s="122"/>
    </row>
    <row r="1385" customFormat="false" ht="14.25" hidden="false" customHeight="false" outlineLevel="0" collapsed="false">
      <c r="A1385" s="123" t="n">
        <v>2</v>
      </c>
      <c r="B1385" s="119" t="s">
        <v>2015</v>
      </c>
      <c r="C1385" s="157" t="s">
        <v>2017</v>
      </c>
      <c r="D1385" s="113" t="s">
        <v>569</v>
      </c>
      <c r="E1385" s="121" t="s">
        <v>46</v>
      </c>
      <c r="F1385" s="121" t="n">
        <v>2</v>
      </c>
      <c r="G1385" s="114" t="s">
        <v>2819</v>
      </c>
      <c r="H1385" s="122"/>
      <c r="I1385" s="122"/>
      <c r="J1385" s="122"/>
      <c r="K1385" s="122"/>
    </row>
    <row r="1386" customFormat="false" ht="14.25" hidden="false" customHeight="false" outlineLevel="0" collapsed="false">
      <c r="A1386" s="123" t="n">
        <v>3</v>
      </c>
      <c r="B1386" s="119" t="s">
        <v>3156</v>
      </c>
      <c r="C1386" s="157" t="s">
        <v>2021</v>
      </c>
      <c r="D1386" s="113" t="s">
        <v>569</v>
      </c>
      <c r="E1386" s="121" t="s">
        <v>46</v>
      </c>
      <c r="F1386" s="121" t="n">
        <v>2</v>
      </c>
      <c r="G1386" s="114" t="s">
        <v>2625</v>
      </c>
      <c r="H1386" s="122"/>
      <c r="I1386" s="122"/>
      <c r="J1386" s="122"/>
      <c r="K1386" s="122"/>
    </row>
    <row r="1387" customFormat="false" ht="14.25" hidden="false" customHeight="false" outlineLevel="0" collapsed="false">
      <c r="A1387" s="138"/>
      <c r="B1387" s="139"/>
      <c r="C1387" s="137"/>
      <c r="D1387" s="104"/>
      <c r="E1387" s="106"/>
      <c r="F1387" s="106"/>
      <c r="G1387" s="107"/>
      <c r="H1387" s="131" t="s">
        <v>151</v>
      </c>
      <c r="I1387" s="132"/>
      <c r="J1387" s="133"/>
      <c r="K1387" s="134"/>
    </row>
    <row r="1388" customFormat="false" ht="14.25" hidden="false" customHeight="false" outlineLevel="0" collapsed="false">
      <c r="A1388" s="135" t="s">
        <v>1804</v>
      </c>
      <c r="B1388" s="136"/>
      <c r="C1388" s="187"/>
      <c r="D1388" s="188"/>
      <c r="E1388" s="189"/>
      <c r="F1388" s="189"/>
      <c r="G1388" s="190"/>
      <c r="H1388" s="191"/>
      <c r="I1388" s="191"/>
      <c r="J1388" s="192"/>
      <c r="K1388" s="191"/>
    </row>
    <row r="1389" customFormat="false" ht="48" hidden="false" customHeight="false" outlineLevel="0" collapsed="false">
      <c r="A1389" s="110" t="s">
        <v>1</v>
      </c>
      <c r="B1389" s="111" t="s">
        <v>2</v>
      </c>
      <c r="C1389" s="112" t="s">
        <v>3</v>
      </c>
      <c r="D1389" s="113" t="s">
        <v>4</v>
      </c>
      <c r="E1389" s="114" t="s">
        <v>5</v>
      </c>
      <c r="F1389" s="115" t="s">
        <v>2603</v>
      </c>
      <c r="G1389" s="112" t="s">
        <v>2604</v>
      </c>
      <c r="H1389" s="116" t="s">
        <v>8</v>
      </c>
      <c r="I1389" s="116" t="s">
        <v>9</v>
      </c>
      <c r="J1389" s="117" t="s">
        <v>10</v>
      </c>
      <c r="K1389" s="116" t="s">
        <v>11</v>
      </c>
    </row>
    <row r="1390" customFormat="false" ht="14.25" hidden="false" customHeight="false" outlineLevel="0" collapsed="false">
      <c r="A1390" s="123" t="n">
        <v>1</v>
      </c>
      <c r="B1390" s="119" t="s">
        <v>2030</v>
      </c>
      <c r="C1390" s="157" t="s">
        <v>2031</v>
      </c>
      <c r="D1390" s="113" t="s">
        <v>2032</v>
      </c>
      <c r="E1390" s="121" t="s">
        <v>2033</v>
      </c>
      <c r="F1390" s="121" t="n">
        <v>2</v>
      </c>
      <c r="G1390" s="114" t="s">
        <v>2814</v>
      </c>
      <c r="H1390" s="122"/>
      <c r="I1390" s="122"/>
      <c r="J1390" s="122"/>
      <c r="K1390" s="122"/>
    </row>
    <row r="1391" customFormat="false" ht="14.25" hidden="false" customHeight="false" outlineLevel="0" collapsed="false">
      <c r="A1391" s="123" t="n">
        <v>2</v>
      </c>
      <c r="B1391" s="119" t="s">
        <v>3157</v>
      </c>
      <c r="C1391" s="157" t="s">
        <v>2035</v>
      </c>
      <c r="D1391" s="113" t="s">
        <v>2032</v>
      </c>
      <c r="E1391" s="121" t="s">
        <v>2033</v>
      </c>
      <c r="F1391" s="121" t="n">
        <v>2</v>
      </c>
      <c r="G1391" s="114" t="s">
        <v>3158</v>
      </c>
      <c r="H1391" s="122"/>
      <c r="I1391" s="122"/>
      <c r="J1391" s="122"/>
      <c r="K1391" s="122"/>
    </row>
    <row r="1392" customFormat="false" ht="14.25" hidden="false" customHeight="false" outlineLevel="0" collapsed="false">
      <c r="A1392" s="123" t="n">
        <v>3</v>
      </c>
      <c r="B1392" s="119" t="s">
        <v>3159</v>
      </c>
      <c r="C1392" s="157" t="s">
        <v>2024</v>
      </c>
      <c r="D1392" s="113" t="s">
        <v>2025</v>
      </c>
      <c r="E1392" s="121" t="s">
        <v>2026</v>
      </c>
      <c r="F1392" s="121" t="n">
        <v>2</v>
      </c>
      <c r="G1392" s="114" t="s">
        <v>3024</v>
      </c>
      <c r="H1392" s="122"/>
      <c r="I1392" s="122"/>
      <c r="J1392" s="122"/>
      <c r="K1392" s="122"/>
    </row>
    <row r="1393" customFormat="false" ht="14.25" hidden="false" customHeight="false" outlineLevel="0" collapsed="false">
      <c r="A1393" s="123" t="n">
        <v>4</v>
      </c>
      <c r="B1393" s="119" t="s">
        <v>3160</v>
      </c>
      <c r="C1393" s="157" t="s">
        <v>2028</v>
      </c>
      <c r="D1393" s="113" t="s">
        <v>2025</v>
      </c>
      <c r="E1393" s="121" t="s">
        <v>2026</v>
      </c>
      <c r="F1393" s="121" t="n">
        <v>2</v>
      </c>
      <c r="G1393" s="114" t="s">
        <v>3161</v>
      </c>
      <c r="H1393" s="122"/>
      <c r="I1393" s="122"/>
      <c r="J1393" s="122"/>
      <c r="K1393" s="122"/>
    </row>
    <row r="1394" customFormat="false" ht="14.25" hidden="false" customHeight="false" outlineLevel="0" collapsed="false">
      <c r="A1394" s="123" t="n">
        <v>5</v>
      </c>
      <c r="B1394" s="119" t="s">
        <v>2036</v>
      </c>
      <c r="C1394" s="157" t="s">
        <v>2037</v>
      </c>
      <c r="D1394" s="113" t="s">
        <v>3162</v>
      </c>
      <c r="E1394" s="121" t="s">
        <v>2033</v>
      </c>
      <c r="F1394" s="121" t="n">
        <v>2</v>
      </c>
      <c r="G1394" s="114" t="s">
        <v>2814</v>
      </c>
      <c r="H1394" s="122"/>
      <c r="I1394" s="122"/>
      <c r="J1394" s="122"/>
      <c r="K1394" s="122"/>
    </row>
    <row r="1395" customFormat="false" ht="14.25" hidden="false" customHeight="false" outlineLevel="0" collapsed="false">
      <c r="A1395" s="123" t="n">
        <v>6</v>
      </c>
      <c r="B1395" s="119" t="s">
        <v>3163</v>
      </c>
      <c r="C1395" s="157" t="s">
        <v>2041</v>
      </c>
      <c r="D1395" s="113" t="s">
        <v>2042</v>
      </c>
      <c r="E1395" s="121" t="s">
        <v>2033</v>
      </c>
      <c r="F1395" s="121" t="n">
        <v>2</v>
      </c>
      <c r="G1395" s="114" t="s">
        <v>2741</v>
      </c>
      <c r="H1395" s="122"/>
      <c r="I1395" s="122"/>
      <c r="J1395" s="122"/>
      <c r="K1395" s="122"/>
    </row>
    <row r="1396" customFormat="false" ht="14.25" hidden="false" customHeight="false" outlineLevel="0" collapsed="false">
      <c r="A1396" s="138"/>
      <c r="B1396" s="139"/>
      <c r="C1396" s="137"/>
      <c r="D1396" s="104"/>
      <c r="E1396" s="106"/>
      <c r="F1396" s="106"/>
      <c r="G1396" s="107"/>
      <c r="H1396" s="131" t="s">
        <v>151</v>
      </c>
      <c r="I1396" s="132"/>
      <c r="J1396" s="133"/>
      <c r="K1396" s="134"/>
    </row>
    <row r="1397" customFormat="false" ht="14.25" hidden="false" customHeight="false" outlineLevel="0" collapsed="false">
      <c r="A1397" s="135" t="s">
        <v>1817</v>
      </c>
      <c r="B1397" s="136"/>
      <c r="C1397" s="187"/>
      <c r="D1397" s="188"/>
      <c r="E1397" s="189"/>
      <c r="F1397" s="189"/>
      <c r="G1397" s="190"/>
      <c r="H1397" s="191"/>
      <c r="I1397" s="191"/>
      <c r="J1397" s="192"/>
      <c r="K1397" s="191"/>
    </row>
    <row r="1398" customFormat="false" ht="48" hidden="false" customHeight="false" outlineLevel="0" collapsed="false">
      <c r="A1398" s="110" t="s">
        <v>1</v>
      </c>
      <c r="B1398" s="111" t="s">
        <v>2</v>
      </c>
      <c r="C1398" s="112" t="s">
        <v>3</v>
      </c>
      <c r="D1398" s="113" t="s">
        <v>4</v>
      </c>
      <c r="E1398" s="114" t="s">
        <v>5</v>
      </c>
      <c r="F1398" s="115" t="s">
        <v>2603</v>
      </c>
      <c r="G1398" s="112" t="s">
        <v>2604</v>
      </c>
      <c r="H1398" s="116" t="s">
        <v>8</v>
      </c>
      <c r="I1398" s="116" t="s">
        <v>9</v>
      </c>
      <c r="J1398" s="117" t="s">
        <v>10</v>
      </c>
      <c r="K1398" s="116" t="s">
        <v>11</v>
      </c>
    </row>
    <row r="1399" customFormat="false" ht="14.25" hidden="false" customHeight="false" outlineLevel="0" collapsed="false">
      <c r="A1399" s="110" t="n">
        <v>1</v>
      </c>
      <c r="B1399" s="119" t="s">
        <v>3164</v>
      </c>
      <c r="C1399" s="157" t="s">
        <v>3165</v>
      </c>
      <c r="D1399" s="113" t="s">
        <v>2165</v>
      </c>
      <c r="E1399" s="121" t="s">
        <v>65</v>
      </c>
      <c r="F1399" s="121" t="n">
        <v>2</v>
      </c>
      <c r="G1399" s="114" t="s">
        <v>2614</v>
      </c>
      <c r="H1399" s="122"/>
      <c r="I1399" s="122"/>
      <c r="J1399" s="122"/>
      <c r="K1399" s="122"/>
    </row>
    <row r="1400" customFormat="false" ht="14.25" hidden="false" customHeight="false" outlineLevel="0" collapsed="false">
      <c r="A1400" s="110" t="n">
        <v>2</v>
      </c>
      <c r="B1400" s="119" t="s">
        <v>1458</v>
      </c>
      <c r="C1400" s="157" t="s">
        <v>1459</v>
      </c>
      <c r="D1400" s="113" t="s">
        <v>1460</v>
      </c>
      <c r="E1400" s="121" t="s">
        <v>2697</v>
      </c>
      <c r="F1400" s="121" t="n">
        <v>2</v>
      </c>
      <c r="G1400" s="114" t="s">
        <v>2613</v>
      </c>
      <c r="H1400" s="122"/>
      <c r="I1400" s="122"/>
      <c r="J1400" s="122"/>
      <c r="K1400" s="122"/>
    </row>
    <row r="1401" customFormat="false" ht="14.25" hidden="false" customHeight="false" outlineLevel="0" collapsed="false">
      <c r="A1401" s="125"/>
      <c r="B1401" s="126"/>
      <c r="C1401" s="127"/>
      <c r="D1401" s="128"/>
      <c r="E1401" s="129"/>
      <c r="F1401" s="129"/>
      <c r="G1401" s="130"/>
      <c r="H1401" s="131" t="s">
        <v>151</v>
      </c>
      <c r="I1401" s="132"/>
      <c r="J1401" s="133"/>
      <c r="K1401" s="134"/>
    </row>
    <row r="1402" customFormat="false" ht="14.25" hidden="false" customHeight="false" outlineLevel="0" collapsed="false">
      <c r="A1402" s="135" t="s">
        <v>1831</v>
      </c>
      <c r="B1402" s="136"/>
      <c r="C1402" s="187"/>
      <c r="D1402" s="188"/>
      <c r="E1402" s="189"/>
      <c r="F1402" s="189"/>
      <c r="G1402" s="190"/>
      <c r="H1402" s="191"/>
      <c r="I1402" s="191"/>
      <c r="J1402" s="192"/>
      <c r="K1402" s="191"/>
    </row>
    <row r="1403" customFormat="false" ht="48" hidden="false" customHeight="false" outlineLevel="0" collapsed="false">
      <c r="A1403" s="110" t="s">
        <v>1</v>
      </c>
      <c r="B1403" s="111" t="s">
        <v>2</v>
      </c>
      <c r="C1403" s="112" t="s">
        <v>3</v>
      </c>
      <c r="D1403" s="113" t="s">
        <v>4</v>
      </c>
      <c r="E1403" s="114" t="s">
        <v>5</v>
      </c>
      <c r="F1403" s="115" t="s">
        <v>2603</v>
      </c>
      <c r="G1403" s="112" t="s">
        <v>2604</v>
      </c>
      <c r="H1403" s="116" t="s">
        <v>8</v>
      </c>
      <c r="I1403" s="116" t="s">
        <v>9</v>
      </c>
      <c r="J1403" s="117" t="s">
        <v>10</v>
      </c>
      <c r="K1403" s="116" t="s">
        <v>11</v>
      </c>
    </row>
    <row r="1404" customFormat="false" ht="14.25" hidden="false" customHeight="false" outlineLevel="0" collapsed="false">
      <c r="A1404" s="123" t="n">
        <v>1</v>
      </c>
      <c r="B1404" s="119" t="s">
        <v>2044</v>
      </c>
      <c r="C1404" s="157" t="s">
        <v>2045</v>
      </c>
      <c r="D1404" s="113" t="s">
        <v>2046</v>
      </c>
      <c r="E1404" s="121" t="s">
        <v>3166</v>
      </c>
      <c r="F1404" s="121" t="n">
        <v>2</v>
      </c>
      <c r="G1404" s="114" t="s">
        <v>3167</v>
      </c>
      <c r="H1404" s="122"/>
      <c r="I1404" s="122"/>
      <c r="J1404" s="122"/>
      <c r="K1404" s="122"/>
    </row>
    <row r="1405" customFormat="false" ht="14.25" hidden="false" customHeight="false" outlineLevel="0" collapsed="false">
      <c r="A1405" s="158"/>
      <c r="B1405" s="159"/>
      <c r="C1405" s="172"/>
      <c r="D1405" s="128"/>
      <c r="E1405" s="161"/>
      <c r="F1405" s="161"/>
      <c r="G1405" s="129"/>
      <c r="H1405" s="162"/>
      <c r="I1405" s="162"/>
      <c r="J1405" s="162"/>
      <c r="K1405" s="162"/>
    </row>
    <row r="1406" customFormat="false" ht="14.25" hidden="false" customHeight="false" outlineLevel="0" collapsed="false">
      <c r="A1406" s="135" t="s">
        <v>1844</v>
      </c>
      <c r="B1406" s="136"/>
      <c r="C1406" s="187"/>
      <c r="D1406" s="188"/>
      <c r="E1406" s="189"/>
      <c r="F1406" s="189"/>
      <c r="G1406" s="190"/>
      <c r="H1406" s="191"/>
      <c r="I1406" s="191"/>
      <c r="J1406" s="192"/>
      <c r="K1406" s="191"/>
    </row>
    <row r="1407" customFormat="false" ht="48" hidden="false" customHeight="false" outlineLevel="0" collapsed="false">
      <c r="A1407" s="110" t="s">
        <v>1</v>
      </c>
      <c r="B1407" s="111" t="s">
        <v>2</v>
      </c>
      <c r="C1407" s="112" t="s">
        <v>3</v>
      </c>
      <c r="D1407" s="113" t="s">
        <v>4</v>
      </c>
      <c r="E1407" s="114" t="s">
        <v>5</v>
      </c>
      <c r="F1407" s="115" t="s">
        <v>2603</v>
      </c>
      <c r="G1407" s="112" t="s">
        <v>2604</v>
      </c>
      <c r="H1407" s="116" t="s">
        <v>8</v>
      </c>
      <c r="I1407" s="116" t="s">
        <v>9</v>
      </c>
      <c r="J1407" s="117" t="s">
        <v>10</v>
      </c>
      <c r="K1407" s="116" t="s">
        <v>11</v>
      </c>
    </row>
    <row r="1408" customFormat="false" ht="14.25" hidden="false" customHeight="false" outlineLevel="0" collapsed="false">
      <c r="A1408" s="123" t="n">
        <v>1</v>
      </c>
      <c r="B1408" s="119" t="s">
        <v>2049</v>
      </c>
      <c r="C1408" s="120" t="s">
        <v>3168</v>
      </c>
      <c r="D1408" s="113" t="s">
        <v>2051</v>
      </c>
      <c r="E1408" s="121" t="s">
        <v>1001</v>
      </c>
      <c r="F1408" s="121" t="n">
        <v>2</v>
      </c>
      <c r="G1408" s="114" t="s">
        <v>2872</v>
      </c>
      <c r="H1408" s="122"/>
      <c r="I1408" s="122"/>
      <c r="J1408" s="122"/>
      <c r="K1408" s="122"/>
    </row>
    <row r="1409" customFormat="false" ht="14.25" hidden="false" customHeight="false" outlineLevel="0" collapsed="false">
      <c r="A1409" s="123" t="n">
        <v>2</v>
      </c>
      <c r="B1409" s="119" t="s">
        <v>2053</v>
      </c>
      <c r="C1409" s="120" t="s">
        <v>3169</v>
      </c>
      <c r="D1409" s="113" t="s">
        <v>2051</v>
      </c>
      <c r="E1409" s="121" t="s">
        <v>2055</v>
      </c>
      <c r="F1409" s="121" t="n">
        <v>2</v>
      </c>
      <c r="G1409" s="114" t="s">
        <v>2605</v>
      </c>
      <c r="H1409" s="122"/>
      <c r="I1409" s="122"/>
      <c r="J1409" s="122"/>
      <c r="K1409" s="122"/>
    </row>
    <row r="1410" customFormat="false" ht="14.25" hidden="false" customHeight="false" outlineLevel="0" collapsed="false">
      <c r="A1410" s="125"/>
      <c r="B1410" s="126"/>
      <c r="C1410" s="127"/>
      <c r="D1410" s="128"/>
      <c r="E1410" s="129"/>
      <c r="F1410" s="129"/>
      <c r="G1410" s="130"/>
      <c r="H1410" s="131" t="s">
        <v>151</v>
      </c>
      <c r="I1410" s="132"/>
      <c r="J1410" s="133"/>
      <c r="K1410" s="134"/>
    </row>
    <row r="1411" customFormat="false" ht="14.25" hidden="false" customHeight="false" outlineLevel="0" collapsed="false">
      <c r="A1411" s="135" t="s">
        <v>1849</v>
      </c>
      <c r="B1411" s="136"/>
      <c r="C1411" s="187"/>
      <c r="D1411" s="188"/>
      <c r="E1411" s="189"/>
      <c r="F1411" s="189"/>
      <c r="G1411" s="190"/>
      <c r="H1411" s="191"/>
      <c r="I1411" s="191"/>
      <c r="J1411" s="192"/>
      <c r="K1411" s="191"/>
    </row>
    <row r="1412" customFormat="false" ht="48" hidden="false" customHeight="false" outlineLevel="0" collapsed="false">
      <c r="A1412" s="110" t="s">
        <v>1</v>
      </c>
      <c r="B1412" s="111" t="s">
        <v>2</v>
      </c>
      <c r="C1412" s="112" t="s">
        <v>3</v>
      </c>
      <c r="D1412" s="113" t="s">
        <v>4</v>
      </c>
      <c r="E1412" s="114" t="s">
        <v>5</v>
      </c>
      <c r="F1412" s="115" t="s">
        <v>2603</v>
      </c>
      <c r="G1412" s="112" t="s">
        <v>2604</v>
      </c>
      <c r="H1412" s="116" t="s">
        <v>8</v>
      </c>
      <c r="I1412" s="116" t="s">
        <v>9</v>
      </c>
      <c r="J1412" s="117" t="s">
        <v>10</v>
      </c>
      <c r="K1412" s="116" t="s">
        <v>11</v>
      </c>
    </row>
    <row r="1413" customFormat="false" ht="14.25" hidden="false" customHeight="false" outlineLevel="0" collapsed="false">
      <c r="A1413" s="123" t="n">
        <v>1</v>
      </c>
      <c r="B1413" s="119" t="s">
        <v>2057</v>
      </c>
      <c r="C1413" s="157" t="s">
        <v>2058</v>
      </c>
      <c r="D1413" s="113" t="s">
        <v>2059</v>
      </c>
      <c r="E1413" s="121" t="s">
        <v>2055</v>
      </c>
      <c r="F1413" s="121" t="n">
        <v>2</v>
      </c>
      <c r="G1413" s="114" t="s">
        <v>3025</v>
      </c>
      <c r="H1413" s="122"/>
      <c r="I1413" s="122"/>
      <c r="J1413" s="122"/>
      <c r="K1413" s="122"/>
    </row>
    <row r="1414" customFormat="false" ht="14.25" hidden="false" customHeight="false" outlineLevel="0" collapsed="false">
      <c r="A1414" s="123" t="n">
        <v>2</v>
      </c>
      <c r="B1414" s="119" t="s">
        <v>2061</v>
      </c>
      <c r="C1414" s="157" t="s">
        <v>2062</v>
      </c>
      <c r="D1414" s="113" t="s">
        <v>2059</v>
      </c>
      <c r="E1414" s="121" t="s">
        <v>2055</v>
      </c>
      <c r="F1414" s="121" t="n">
        <v>2</v>
      </c>
      <c r="G1414" s="114" t="s">
        <v>3125</v>
      </c>
      <c r="H1414" s="122"/>
      <c r="I1414" s="122"/>
      <c r="J1414" s="122"/>
      <c r="K1414" s="122"/>
    </row>
    <row r="1415" customFormat="false" ht="14.25" hidden="false" customHeight="false" outlineLevel="0" collapsed="false">
      <c r="A1415" s="138"/>
      <c r="B1415" s="139"/>
      <c r="C1415" s="137"/>
      <c r="D1415" s="104"/>
      <c r="E1415" s="106"/>
      <c r="F1415" s="106"/>
      <c r="G1415" s="107"/>
      <c r="H1415" s="131" t="s">
        <v>151</v>
      </c>
      <c r="I1415" s="132"/>
      <c r="J1415" s="133"/>
      <c r="K1415" s="134"/>
    </row>
    <row r="1416" customFormat="false" ht="14.25" hidden="false" customHeight="false" outlineLevel="0" collapsed="false">
      <c r="A1416" s="135" t="s">
        <v>1858</v>
      </c>
      <c r="B1416" s="136"/>
      <c r="C1416" s="187"/>
      <c r="D1416" s="188"/>
      <c r="E1416" s="189"/>
      <c r="F1416" s="189"/>
      <c r="G1416" s="190"/>
      <c r="H1416" s="191"/>
      <c r="I1416" s="191"/>
      <c r="J1416" s="192"/>
      <c r="K1416" s="191"/>
    </row>
    <row r="1417" customFormat="false" ht="48" hidden="false" customHeight="false" outlineLevel="0" collapsed="false">
      <c r="A1417" s="110" t="s">
        <v>1</v>
      </c>
      <c r="B1417" s="111" t="s">
        <v>2</v>
      </c>
      <c r="C1417" s="112" t="s">
        <v>3</v>
      </c>
      <c r="D1417" s="113" t="s">
        <v>4</v>
      </c>
      <c r="E1417" s="114" t="s">
        <v>5</v>
      </c>
      <c r="F1417" s="115" t="s">
        <v>2603</v>
      </c>
      <c r="G1417" s="112" t="s">
        <v>2604</v>
      </c>
      <c r="H1417" s="116" t="s">
        <v>8</v>
      </c>
      <c r="I1417" s="116" t="s">
        <v>9</v>
      </c>
      <c r="J1417" s="117" t="s">
        <v>10</v>
      </c>
      <c r="K1417" s="116" t="s">
        <v>11</v>
      </c>
    </row>
    <row r="1418" customFormat="false" ht="14.25" hidden="false" customHeight="false" outlineLevel="0" collapsed="false">
      <c r="A1418" s="123" t="n">
        <v>1</v>
      </c>
      <c r="B1418" s="119" t="s">
        <v>2076</v>
      </c>
      <c r="C1418" s="157" t="s">
        <v>2077</v>
      </c>
      <c r="D1418" s="113" t="s">
        <v>2078</v>
      </c>
      <c r="E1418" s="121" t="s">
        <v>2055</v>
      </c>
      <c r="F1418" s="121" t="n">
        <v>2</v>
      </c>
      <c r="G1418" s="114" t="s">
        <v>2605</v>
      </c>
      <c r="H1418" s="122"/>
      <c r="I1418" s="122"/>
      <c r="J1418" s="122"/>
      <c r="K1418" s="122"/>
    </row>
    <row r="1419" customFormat="false" ht="14.25" hidden="false" customHeight="false" outlineLevel="0" collapsed="false">
      <c r="A1419" s="158"/>
      <c r="B1419" s="159"/>
      <c r="C1419" s="172"/>
      <c r="D1419" s="128"/>
      <c r="E1419" s="161"/>
      <c r="F1419" s="161"/>
      <c r="G1419" s="129"/>
      <c r="H1419" s="162"/>
      <c r="I1419" s="162"/>
      <c r="J1419" s="162"/>
      <c r="K1419" s="162"/>
    </row>
    <row r="1420" customFormat="false" ht="14.25" hidden="false" customHeight="false" outlineLevel="0" collapsed="false">
      <c r="A1420" s="135" t="s">
        <v>1869</v>
      </c>
      <c r="B1420" s="136"/>
      <c r="C1420" s="187"/>
      <c r="D1420" s="188"/>
      <c r="E1420" s="189"/>
      <c r="F1420" s="189"/>
      <c r="G1420" s="190"/>
      <c r="H1420" s="191"/>
      <c r="I1420" s="191"/>
      <c r="J1420" s="192"/>
      <c r="K1420" s="191"/>
    </row>
    <row r="1421" customFormat="false" ht="48" hidden="false" customHeight="false" outlineLevel="0" collapsed="false">
      <c r="A1421" s="110" t="s">
        <v>1</v>
      </c>
      <c r="B1421" s="111" t="s">
        <v>2</v>
      </c>
      <c r="C1421" s="112" t="s">
        <v>3</v>
      </c>
      <c r="D1421" s="113" t="s">
        <v>4</v>
      </c>
      <c r="E1421" s="114" t="s">
        <v>5</v>
      </c>
      <c r="F1421" s="115" t="s">
        <v>2603</v>
      </c>
      <c r="G1421" s="112" t="s">
        <v>2604</v>
      </c>
      <c r="H1421" s="116" t="s">
        <v>8</v>
      </c>
      <c r="I1421" s="116" t="s">
        <v>9</v>
      </c>
      <c r="J1421" s="117" t="s">
        <v>10</v>
      </c>
      <c r="K1421" s="116" t="s">
        <v>11</v>
      </c>
    </row>
    <row r="1422" customFormat="false" ht="14.25" hidden="false" customHeight="false" outlineLevel="0" collapsed="false">
      <c r="A1422" s="123" t="n">
        <v>1</v>
      </c>
      <c r="B1422" s="119" t="s">
        <v>3170</v>
      </c>
      <c r="C1422" s="157" t="s">
        <v>3171</v>
      </c>
      <c r="D1422" s="113" t="s">
        <v>3172</v>
      </c>
      <c r="E1422" s="121" t="s">
        <v>2055</v>
      </c>
      <c r="F1422" s="121" t="n">
        <v>2</v>
      </c>
      <c r="G1422" s="114" t="s">
        <v>2844</v>
      </c>
      <c r="H1422" s="122"/>
      <c r="I1422" s="122"/>
      <c r="J1422" s="122"/>
      <c r="K1422" s="122"/>
    </row>
    <row r="1423" customFormat="false" ht="14.25" hidden="false" customHeight="false" outlineLevel="0" collapsed="false">
      <c r="A1423" s="123" t="n">
        <v>2</v>
      </c>
      <c r="B1423" s="119" t="s">
        <v>3170</v>
      </c>
      <c r="C1423" s="157" t="s">
        <v>3173</v>
      </c>
      <c r="D1423" s="113" t="s">
        <v>3172</v>
      </c>
      <c r="E1423" s="121" t="s">
        <v>2055</v>
      </c>
      <c r="F1423" s="121" t="n">
        <v>2</v>
      </c>
      <c r="G1423" s="114" t="s">
        <v>2844</v>
      </c>
      <c r="H1423" s="122"/>
      <c r="I1423" s="122"/>
      <c r="J1423" s="122"/>
      <c r="K1423" s="122"/>
    </row>
    <row r="1424" customFormat="false" ht="14.25" hidden="false" customHeight="false" outlineLevel="0" collapsed="false">
      <c r="A1424" s="123" t="n">
        <v>3</v>
      </c>
      <c r="B1424" s="119" t="s">
        <v>3170</v>
      </c>
      <c r="C1424" s="157" t="s">
        <v>3174</v>
      </c>
      <c r="D1424" s="113" t="s">
        <v>3172</v>
      </c>
      <c r="E1424" s="121" t="s">
        <v>2055</v>
      </c>
      <c r="F1424" s="121" t="n">
        <v>2</v>
      </c>
      <c r="G1424" s="114" t="s">
        <v>2844</v>
      </c>
      <c r="H1424" s="122"/>
      <c r="I1424" s="122"/>
      <c r="J1424" s="122"/>
      <c r="K1424" s="122"/>
    </row>
    <row r="1425" customFormat="false" ht="14.25" hidden="false" customHeight="false" outlineLevel="0" collapsed="false">
      <c r="A1425" s="138"/>
      <c r="B1425" s="139"/>
      <c r="C1425" s="137"/>
      <c r="D1425" s="104"/>
      <c r="E1425" s="106"/>
      <c r="F1425" s="106"/>
      <c r="G1425" s="107"/>
      <c r="H1425" s="131" t="s">
        <v>151</v>
      </c>
      <c r="I1425" s="132"/>
      <c r="J1425" s="133"/>
      <c r="K1425" s="134"/>
    </row>
    <row r="1426" customFormat="false" ht="14.25" hidden="false" customHeight="false" outlineLevel="0" collapsed="false">
      <c r="A1426" s="135" t="s">
        <v>1873</v>
      </c>
      <c r="B1426" s="136"/>
      <c r="C1426" s="187"/>
      <c r="D1426" s="188"/>
      <c r="E1426" s="189"/>
      <c r="F1426" s="189"/>
      <c r="G1426" s="190"/>
      <c r="H1426" s="191"/>
      <c r="I1426" s="191"/>
      <c r="J1426" s="192"/>
      <c r="K1426" s="191"/>
    </row>
    <row r="1427" customFormat="false" ht="48" hidden="false" customHeight="false" outlineLevel="0" collapsed="false">
      <c r="A1427" s="110" t="s">
        <v>1</v>
      </c>
      <c r="B1427" s="111" t="s">
        <v>2</v>
      </c>
      <c r="C1427" s="112" t="s">
        <v>3</v>
      </c>
      <c r="D1427" s="113" t="s">
        <v>4</v>
      </c>
      <c r="E1427" s="114" t="s">
        <v>5</v>
      </c>
      <c r="F1427" s="115" t="s">
        <v>2603</v>
      </c>
      <c r="G1427" s="112" t="s">
        <v>2604</v>
      </c>
      <c r="H1427" s="116" t="s">
        <v>8</v>
      </c>
      <c r="I1427" s="116" t="s">
        <v>9</v>
      </c>
      <c r="J1427" s="117" t="s">
        <v>10</v>
      </c>
      <c r="K1427" s="116" t="s">
        <v>11</v>
      </c>
    </row>
    <row r="1428" customFormat="false" ht="25.5" hidden="false" customHeight="false" outlineLevel="0" collapsed="false">
      <c r="A1428" s="123" t="n">
        <v>1</v>
      </c>
      <c r="B1428" s="165" t="s">
        <v>3175</v>
      </c>
      <c r="C1428" s="157" t="s">
        <v>2109</v>
      </c>
      <c r="D1428" s="113" t="s">
        <v>2110</v>
      </c>
      <c r="E1428" s="121" t="s">
        <v>2055</v>
      </c>
      <c r="F1428" s="121" t="n">
        <v>4</v>
      </c>
      <c r="G1428" s="114" t="s">
        <v>3176</v>
      </c>
      <c r="H1428" s="122"/>
      <c r="I1428" s="122"/>
      <c r="J1428" s="122"/>
      <c r="K1428" s="122"/>
    </row>
    <row r="1429" customFormat="false" ht="14.25" hidden="false" customHeight="false" outlineLevel="0" collapsed="false">
      <c r="A1429" s="158"/>
      <c r="B1429" s="159"/>
      <c r="C1429" s="172"/>
      <c r="D1429" s="128"/>
      <c r="E1429" s="161"/>
      <c r="F1429" s="161"/>
      <c r="G1429" s="129"/>
      <c r="H1429" s="162"/>
      <c r="I1429" s="162"/>
      <c r="J1429" s="162"/>
      <c r="K1429" s="162"/>
    </row>
    <row r="1430" customFormat="false" ht="14.25" hidden="false" customHeight="false" outlineLevel="0" collapsed="false">
      <c r="A1430" s="135" t="s">
        <v>1895</v>
      </c>
      <c r="B1430" s="136"/>
      <c r="C1430" s="187"/>
      <c r="D1430" s="188"/>
      <c r="E1430" s="189"/>
      <c r="F1430" s="189"/>
      <c r="G1430" s="190"/>
      <c r="H1430" s="191"/>
      <c r="I1430" s="191"/>
      <c r="J1430" s="192"/>
      <c r="K1430" s="191"/>
    </row>
    <row r="1431" customFormat="false" ht="48" hidden="false" customHeight="false" outlineLevel="0" collapsed="false">
      <c r="A1431" s="110" t="s">
        <v>1</v>
      </c>
      <c r="B1431" s="111" t="s">
        <v>2</v>
      </c>
      <c r="C1431" s="112" t="s">
        <v>3</v>
      </c>
      <c r="D1431" s="113" t="s">
        <v>4</v>
      </c>
      <c r="E1431" s="114" t="s">
        <v>5</v>
      </c>
      <c r="F1431" s="115" t="s">
        <v>2603</v>
      </c>
      <c r="G1431" s="112" t="s">
        <v>2604</v>
      </c>
      <c r="H1431" s="116" t="s">
        <v>8</v>
      </c>
      <c r="I1431" s="116" t="s">
        <v>9</v>
      </c>
      <c r="J1431" s="117" t="s">
        <v>10</v>
      </c>
      <c r="K1431" s="116" t="s">
        <v>11</v>
      </c>
    </row>
    <row r="1432" customFormat="false" ht="14.25" hidden="false" customHeight="false" outlineLevel="0" collapsed="false">
      <c r="A1432" s="123" t="n">
        <v>1</v>
      </c>
      <c r="B1432" s="119" t="s">
        <v>2069</v>
      </c>
      <c r="C1432" s="157" t="s">
        <v>2070</v>
      </c>
      <c r="D1432" s="113" t="s">
        <v>2071</v>
      </c>
      <c r="E1432" s="121" t="s">
        <v>2055</v>
      </c>
      <c r="F1432" s="121" t="n">
        <v>2</v>
      </c>
      <c r="G1432" s="114" t="s">
        <v>3177</v>
      </c>
      <c r="H1432" s="122"/>
      <c r="I1432" s="122"/>
      <c r="J1432" s="122"/>
      <c r="K1432" s="122"/>
    </row>
    <row r="1433" customFormat="false" ht="24" hidden="false" customHeight="false" outlineLevel="0" collapsed="false">
      <c r="A1433" s="123" t="n">
        <v>2</v>
      </c>
      <c r="B1433" s="119" t="s">
        <v>2072</v>
      </c>
      <c r="C1433" s="112" t="s">
        <v>3178</v>
      </c>
      <c r="D1433" s="113" t="s">
        <v>2071</v>
      </c>
      <c r="E1433" s="121" t="s">
        <v>2055</v>
      </c>
      <c r="F1433" s="121" t="n">
        <v>1</v>
      </c>
      <c r="G1433" s="114" t="s">
        <v>3179</v>
      </c>
      <c r="H1433" s="122"/>
      <c r="I1433" s="122"/>
      <c r="J1433" s="122"/>
      <c r="K1433" s="122"/>
    </row>
    <row r="1434" customFormat="false" ht="24" hidden="false" customHeight="false" outlineLevel="0" collapsed="false">
      <c r="A1434" s="110" t="n">
        <v>3</v>
      </c>
      <c r="B1434" s="119" t="s">
        <v>2072</v>
      </c>
      <c r="C1434" s="112" t="s">
        <v>3180</v>
      </c>
      <c r="D1434" s="113" t="s">
        <v>2071</v>
      </c>
      <c r="E1434" s="121" t="s">
        <v>2055</v>
      </c>
      <c r="F1434" s="121" t="n">
        <v>1</v>
      </c>
      <c r="G1434" s="114" t="s">
        <v>3179</v>
      </c>
      <c r="H1434" s="122"/>
      <c r="I1434" s="122"/>
      <c r="J1434" s="122"/>
      <c r="K1434" s="122"/>
    </row>
    <row r="1435" customFormat="false" ht="14.25" hidden="false" customHeight="false" outlineLevel="0" collapsed="false">
      <c r="A1435" s="110" t="n">
        <v>4</v>
      </c>
      <c r="B1435" s="119" t="s">
        <v>2064</v>
      </c>
      <c r="C1435" s="157" t="s">
        <v>2065</v>
      </c>
      <c r="D1435" s="113" t="s">
        <v>2066</v>
      </c>
      <c r="E1435" s="121" t="s">
        <v>2055</v>
      </c>
      <c r="F1435" s="121" t="n">
        <v>2</v>
      </c>
      <c r="G1435" s="114" t="s">
        <v>3181</v>
      </c>
      <c r="H1435" s="122"/>
      <c r="I1435" s="122"/>
      <c r="J1435" s="122"/>
      <c r="K1435" s="122"/>
    </row>
    <row r="1436" customFormat="false" ht="14.25" hidden="false" customHeight="false" outlineLevel="0" collapsed="false">
      <c r="A1436" s="138"/>
      <c r="B1436" s="139"/>
      <c r="C1436" s="137"/>
      <c r="D1436" s="104"/>
      <c r="E1436" s="106"/>
      <c r="F1436" s="106"/>
      <c r="G1436" s="107"/>
      <c r="H1436" s="131" t="s">
        <v>151</v>
      </c>
      <c r="I1436" s="132"/>
      <c r="J1436" s="133"/>
      <c r="K1436" s="134"/>
    </row>
    <row r="1437" customFormat="false" ht="14.25" hidden="false" customHeight="false" outlineLevel="0" collapsed="false">
      <c r="A1437" s="135" t="s">
        <v>1907</v>
      </c>
      <c r="B1437" s="136"/>
      <c r="C1437" s="187"/>
      <c r="D1437" s="188"/>
      <c r="E1437" s="189"/>
      <c r="F1437" s="189"/>
      <c r="G1437" s="190"/>
      <c r="H1437" s="191"/>
      <c r="I1437" s="191"/>
      <c r="J1437" s="192"/>
      <c r="K1437" s="191"/>
    </row>
    <row r="1438" customFormat="false" ht="48" hidden="false" customHeight="false" outlineLevel="0" collapsed="false">
      <c r="A1438" s="110" t="s">
        <v>1</v>
      </c>
      <c r="B1438" s="111" t="s">
        <v>2</v>
      </c>
      <c r="C1438" s="112" t="s">
        <v>3</v>
      </c>
      <c r="D1438" s="113" t="s">
        <v>4</v>
      </c>
      <c r="E1438" s="114" t="s">
        <v>5</v>
      </c>
      <c r="F1438" s="115" t="s">
        <v>2603</v>
      </c>
      <c r="G1438" s="112" t="s">
        <v>2604</v>
      </c>
      <c r="H1438" s="116" t="s">
        <v>8</v>
      </c>
      <c r="I1438" s="116" t="s">
        <v>9</v>
      </c>
      <c r="J1438" s="117" t="s">
        <v>10</v>
      </c>
      <c r="K1438" s="116" t="s">
        <v>11</v>
      </c>
    </row>
    <row r="1439" customFormat="false" ht="24" hidden="false" customHeight="false" outlineLevel="0" collapsed="false">
      <c r="A1439" s="123" t="n">
        <v>1</v>
      </c>
      <c r="B1439" s="119" t="s">
        <v>2121</v>
      </c>
      <c r="C1439" s="157" t="s">
        <v>3182</v>
      </c>
      <c r="D1439" s="113" t="s">
        <v>2123</v>
      </c>
      <c r="E1439" s="121" t="s">
        <v>612</v>
      </c>
      <c r="F1439" s="121" t="n">
        <v>2</v>
      </c>
      <c r="G1439" s="114" t="s">
        <v>3183</v>
      </c>
      <c r="H1439" s="122"/>
      <c r="I1439" s="122"/>
      <c r="J1439" s="122"/>
      <c r="K1439" s="122"/>
    </row>
    <row r="1440" customFormat="false" ht="14.25" hidden="false" customHeight="false" outlineLevel="0" collapsed="false">
      <c r="A1440" s="123" t="n">
        <v>2</v>
      </c>
      <c r="B1440" s="119" t="s">
        <v>2125</v>
      </c>
      <c r="C1440" s="157" t="s">
        <v>2126</v>
      </c>
      <c r="D1440" s="113" t="s">
        <v>2127</v>
      </c>
      <c r="E1440" s="121" t="s">
        <v>612</v>
      </c>
      <c r="F1440" s="121" t="n">
        <v>2</v>
      </c>
      <c r="G1440" s="114" t="s">
        <v>2627</v>
      </c>
      <c r="H1440" s="122"/>
      <c r="I1440" s="122"/>
      <c r="J1440" s="122"/>
      <c r="K1440" s="122"/>
    </row>
    <row r="1441" customFormat="false" ht="14.25" hidden="false" customHeight="false" outlineLevel="0" collapsed="false">
      <c r="A1441" s="138"/>
      <c r="B1441" s="139"/>
      <c r="C1441" s="137"/>
      <c r="D1441" s="104"/>
      <c r="E1441" s="106"/>
      <c r="F1441" s="106"/>
      <c r="G1441" s="107"/>
      <c r="H1441" s="131" t="s">
        <v>151</v>
      </c>
      <c r="I1441" s="132"/>
      <c r="J1441" s="133"/>
      <c r="K1441" s="134"/>
    </row>
    <row r="1442" customFormat="false" ht="15" hidden="false" customHeight="false" outlineLevel="0" collapsed="false">
      <c r="A1442" s="135" t="s">
        <v>1914</v>
      </c>
      <c r="B1442" s="136"/>
      <c r="C1442" s="200"/>
      <c r="D1442" s="201"/>
      <c r="E1442" s="197"/>
      <c r="F1442" s="197"/>
      <c r="G1442" s="202"/>
      <c r="H1442" s="197"/>
      <c r="I1442" s="197"/>
      <c r="J1442" s="197"/>
      <c r="K1442" s="197"/>
    </row>
    <row r="1443" customFormat="false" ht="48" hidden="false" customHeight="false" outlineLevel="0" collapsed="false">
      <c r="A1443" s="110" t="s">
        <v>1</v>
      </c>
      <c r="B1443" s="111" t="s">
        <v>2</v>
      </c>
      <c r="C1443" s="112" t="s">
        <v>3</v>
      </c>
      <c r="D1443" s="113" t="s">
        <v>4</v>
      </c>
      <c r="E1443" s="114" t="s">
        <v>5</v>
      </c>
      <c r="F1443" s="115" t="s">
        <v>2603</v>
      </c>
      <c r="G1443" s="112" t="s">
        <v>2604</v>
      </c>
      <c r="H1443" s="116" t="s">
        <v>8</v>
      </c>
      <c r="I1443" s="116" t="s">
        <v>9</v>
      </c>
      <c r="J1443" s="117" t="s">
        <v>10</v>
      </c>
      <c r="K1443" s="116" t="s">
        <v>11</v>
      </c>
    </row>
    <row r="1444" customFormat="false" ht="14.25" hidden="false" customHeight="false" outlineLevel="0" collapsed="false">
      <c r="A1444" s="123" t="n">
        <v>1</v>
      </c>
      <c r="B1444" s="119" t="s">
        <v>2130</v>
      </c>
      <c r="C1444" s="157" t="s">
        <v>3184</v>
      </c>
      <c r="D1444" s="113" t="s">
        <v>1841</v>
      </c>
      <c r="E1444" s="121" t="s">
        <v>612</v>
      </c>
      <c r="F1444" s="121" t="n">
        <v>2</v>
      </c>
      <c r="G1444" s="114" t="s">
        <v>3185</v>
      </c>
      <c r="H1444" s="122"/>
      <c r="I1444" s="122"/>
      <c r="J1444" s="122"/>
      <c r="K1444" s="122"/>
    </row>
    <row r="1445" customFormat="false" ht="14.25" hidden="false" customHeight="false" outlineLevel="0" collapsed="false">
      <c r="A1445" s="123" t="n">
        <v>2</v>
      </c>
      <c r="B1445" s="119" t="s">
        <v>2132</v>
      </c>
      <c r="C1445" s="157" t="s">
        <v>3186</v>
      </c>
      <c r="D1445" s="113" t="s">
        <v>1841</v>
      </c>
      <c r="E1445" s="121" t="s">
        <v>612</v>
      </c>
      <c r="F1445" s="121" t="n">
        <v>2</v>
      </c>
      <c r="G1445" s="114" t="s">
        <v>3187</v>
      </c>
      <c r="H1445" s="122"/>
      <c r="I1445" s="122"/>
      <c r="J1445" s="122"/>
      <c r="K1445" s="122"/>
    </row>
    <row r="1446" customFormat="false" ht="14.25" hidden="false" customHeight="false" outlineLevel="0" collapsed="false">
      <c r="A1446" s="138"/>
      <c r="B1446" s="139"/>
      <c r="C1446" s="137"/>
      <c r="D1446" s="104"/>
      <c r="E1446" s="106"/>
      <c r="F1446" s="106"/>
      <c r="G1446" s="107"/>
      <c r="H1446" s="131" t="s">
        <v>151</v>
      </c>
      <c r="I1446" s="203"/>
      <c r="J1446" s="204"/>
      <c r="K1446" s="205"/>
    </row>
    <row r="1447" customFormat="false" ht="14.25" hidden="false" customHeight="false" outlineLevel="0" collapsed="false">
      <c r="A1447" s="135" t="s">
        <v>1918</v>
      </c>
      <c r="B1447" s="136"/>
      <c r="C1447" s="187"/>
      <c r="D1447" s="188"/>
      <c r="E1447" s="189"/>
      <c r="F1447" s="189"/>
      <c r="G1447" s="190"/>
      <c r="H1447" s="191"/>
      <c r="I1447" s="191"/>
      <c r="J1447" s="192"/>
      <c r="K1447" s="191"/>
    </row>
    <row r="1448" customFormat="false" ht="48" hidden="false" customHeight="false" outlineLevel="0" collapsed="false">
      <c r="A1448" s="110" t="s">
        <v>1</v>
      </c>
      <c r="B1448" s="111" t="s">
        <v>2</v>
      </c>
      <c r="C1448" s="112" t="s">
        <v>3</v>
      </c>
      <c r="D1448" s="113" t="s">
        <v>4</v>
      </c>
      <c r="E1448" s="114" t="s">
        <v>5</v>
      </c>
      <c r="F1448" s="115" t="s">
        <v>2603</v>
      </c>
      <c r="G1448" s="112" t="s">
        <v>2604</v>
      </c>
      <c r="H1448" s="116" t="s">
        <v>8</v>
      </c>
      <c r="I1448" s="116" t="s">
        <v>9</v>
      </c>
      <c r="J1448" s="117" t="s">
        <v>10</v>
      </c>
      <c r="K1448" s="116" t="s">
        <v>11</v>
      </c>
    </row>
    <row r="1449" customFormat="false" ht="14.25" hidden="false" customHeight="false" outlineLevel="0" collapsed="false">
      <c r="A1449" s="123" t="n">
        <v>1</v>
      </c>
      <c r="B1449" s="119" t="s">
        <v>3188</v>
      </c>
      <c r="C1449" s="157" t="s">
        <v>2136</v>
      </c>
      <c r="D1449" s="113" t="s">
        <v>2137</v>
      </c>
      <c r="E1449" s="121" t="s">
        <v>612</v>
      </c>
      <c r="F1449" s="121" t="n">
        <v>2</v>
      </c>
      <c r="G1449" s="114" t="s">
        <v>2605</v>
      </c>
      <c r="H1449" s="122"/>
      <c r="I1449" s="122"/>
      <c r="J1449" s="122"/>
      <c r="K1449" s="122"/>
    </row>
    <row r="1450" customFormat="false" ht="14.25" hidden="false" customHeight="false" outlineLevel="0" collapsed="false">
      <c r="A1450" s="158"/>
      <c r="B1450" s="159"/>
      <c r="C1450" s="172"/>
      <c r="D1450" s="128"/>
      <c r="E1450" s="161"/>
      <c r="F1450" s="161"/>
      <c r="G1450" s="129"/>
      <c r="H1450" s="162"/>
      <c r="I1450" s="162"/>
      <c r="J1450" s="162"/>
      <c r="K1450" s="162"/>
    </row>
    <row r="1451" customFormat="false" ht="14.25" hidden="false" customHeight="false" outlineLevel="0" collapsed="false">
      <c r="A1451" s="135" t="s">
        <v>1924</v>
      </c>
      <c r="B1451" s="136"/>
      <c r="C1451" s="187"/>
      <c r="D1451" s="188"/>
      <c r="E1451" s="189"/>
      <c r="F1451" s="189"/>
      <c r="G1451" s="190"/>
      <c r="H1451" s="191"/>
      <c r="I1451" s="191"/>
      <c r="J1451" s="192"/>
      <c r="K1451" s="191"/>
    </row>
    <row r="1452" customFormat="false" ht="48" hidden="false" customHeight="false" outlineLevel="0" collapsed="false">
      <c r="A1452" s="110" t="s">
        <v>1</v>
      </c>
      <c r="B1452" s="111" t="s">
        <v>2</v>
      </c>
      <c r="C1452" s="112" t="s">
        <v>3</v>
      </c>
      <c r="D1452" s="113" t="s">
        <v>4</v>
      </c>
      <c r="E1452" s="114" t="s">
        <v>5</v>
      </c>
      <c r="F1452" s="115" t="s">
        <v>2603</v>
      </c>
      <c r="G1452" s="112" t="s">
        <v>2604</v>
      </c>
      <c r="H1452" s="116" t="s">
        <v>8</v>
      </c>
      <c r="I1452" s="116" t="s">
        <v>9</v>
      </c>
      <c r="J1452" s="117" t="s">
        <v>10</v>
      </c>
      <c r="K1452" s="116" t="s">
        <v>11</v>
      </c>
    </row>
    <row r="1453" customFormat="false" ht="14.25" hidden="false" customHeight="false" outlineLevel="0" collapsed="false">
      <c r="A1453" s="123" t="n">
        <v>1</v>
      </c>
      <c r="B1453" s="119" t="s">
        <v>3189</v>
      </c>
      <c r="C1453" s="157" t="s">
        <v>3190</v>
      </c>
      <c r="D1453" s="114" t="s">
        <v>2891</v>
      </c>
      <c r="E1453" s="121" t="s">
        <v>1001</v>
      </c>
      <c r="F1453" s="121" t="n">
        <v>2</v>
      </c>
      <c r="G1453" s="114" t="s">
        <v>2617</v>
      </c>
      <c r="H1453" s="122"/>
      <c r="I1453" s="122"/>
      <c r="J1453" s="122"/>
      <c r="K1453" s="122"/>
    </row>
    <row r="1454" customFormat="false" ht="14.25" hidden="false" customHeight="false" outlineLevel="0" collapsed="false">
      <c r="A1454" s="158"/>
      <c r="B1454" s="159"/>
      <c r="C1454" s="172"/>
      <c r="D1454" s="128"/>
      <c r="E1454" s="161"/>
      <c r="F1454" s="161"/>
      <c r="G1454" s="129"/>
      <c r="H1454" s="162"/>
      <c r="I1454" s="162"/>
      <c r="J1454" s="162"/>
      <c r="K1454" s="162"/>
    </row>
    <row r="1455" customFormat="false" ht="14.25" hidden="false" customHeight="false" outlineLevel="0" collapsed="false">
      <c r="A1455" s="135" t="s">
        <v>1938</v>
      </c>
      <c r="B1455" s="136"/>
      <c r="C1455" s="187"/>
      <c r="D1455" s="188"/>
      <c r="E1455" s="189"/>
      <c r="F1455" s="189"/>
      <c r="G1455" s="190"/>
      <c r="H1455" s="191"/>
      <c r="I1455" s="191"/>
      <c r="J1455" s="192"/>
      <c r="K1455" s="191"/>
    </row>
    <row r="1456" customFormat="false" ht="48" hidden="false" customHeight="false" outlineLevel="0" collapsed="false">
      <c r="A1456" s="110" t="s">
        <v>1</v>
      </c>
      <c r="B1456" s="111" t="s">
        <v>2</v>
      </c>
      <c r="C1456" s="112" t="s">
        <v>3</v>
      </c>
      <c r="D1456" s="113" t="s">
        <v>4</v>
      </c>
      <c r="E1456" s="114" t="s">
        <v>5</v>
      </c>
      <c r="F1456" s="115" t="s">
        <v>2603</v>
      </c>
      <c r="G1456" s="112" t="s">
        <v>2604</v>
      </c>
      <c r="H1456" s="116" t="s">
        <v>8</v>
      </c>
      <c r="I1456" s="116" t="s">
        <v>9</v>
      </c>
      <c r="J1456" s="117" t="s">
        <v>10</v>
      </c>
      <c r="K1456" s="116" t="s">
        <v>11</v>
      </c>
    </row>
    <row r="1457" customFormat="false" ht="14.25" hidden="false" customHeight="false" outlineLevel="0" collapsed="false">
      <c r="A1457" s="123" t="n">
        <v>1</v>
      </c>
      <c r="B1457" s="119" t="s">
        <v>3191</v>
      </c>
      <c r="C1457" s="157" t="s">
        <v>3192</v>
      </c>
      <c r="D1457" s="113" t="s">
        <v>3193</v>
      </c>
      <c r="E1457" s="121" t="s">
        <v>1001</v>
      </c>
      <c r="F1457" s="121" t="n">
        <v>2</v>
      </c>
      <c r="G1457" s="114" t="s">
        <v>2755</v>
      </c>
      <c r="H1457" s="122"/>
      <c r="I1457" s="122"/>
      <c r="J1457" s="122"/>
      <c r="K1457" s="122"/>
    </row>
    <row r="1458" customFormat="false" ht="14.25" hidden="false" customHeight="false" outlineLevel="0" collapsed="false">
      <c r="A1458" s="123" t="n">
        <v>2</v>
      </c>
      <c r="B1458" s="119" t="s">
        <v>3194</v>
      </c>
      <c r="C1458" s="157" t="s">
        <v>3195</v>
      </c>
      <c r="D1458" s="113" t="s">
        <v>3196</v>
      </c>
      <c r="E1458" s="121" t="s">
        <v>43</v>
      </c>
      <c r="F1458" s="121" t="n">
        <v>2</v>
      </c>
      <c r="G1458" s="114" t="s">
        <v>3024</v>
      </c>
      <c r="H1458" s="122"/>
      <c r="I1458" s="122"/>
      <c r="J1458" s="122"/>
      <c r="K1458" s="122"/>
    </row>
    <row r="1459" customFormat="false" ht="14.25" hidden="false" customHeight="false" outlineLevel="0" collapsed="false">
      <c r="A1459" s="123" t="n">
        <v>3</v>
      </c>
      <c r="B1459" s="119" t="s">
        <v>3197</v>
      </c>
      <c r="C1459" s="157" t="s">
        <v>3198</v>
      </c>
      <c r="D1459" s="113" t="s">
        <v>3199</v>
      </c>
      <c r="E1459" s="121" t="s">
        <v>1001</v>
      </c>
      <c r="F1459" s="121" t="n">
        <v>2</v>
      </c>
      <c r="G1459" s="114" t="s">
        <v>3200</v>
      </c>
      <c r="H1459" s="122"/>
      <c r="I1459" s="122"/>
      <c r="J1459" s="122"/>
      <c r="K1459" s="122"/>
    </row>
    <row r="1460" customFormat="false" ht="14.25" hidden="false" customHeight="false" outlineLevel="0" collapsed="false">
      <c r="A1460" s="138"/>
      <c r="B1460" s="139"/>
      <c r="C1460" s="137"/>
      <c r="D1460" s="104"/>
      <c r="E1460" s="106"/>
      <c r="F1460" s="106"/>
      <c r="G1460" s="107"/>
      <c r="H1460" s="131" t="s">
        <v>151</v>
      </c>
      <c r="I1460" s="132"/>
      <c r="J1460" s="133"/>
      <c r="K1460" s="134"/>
    </row>
    <row r="1461" customFormat="false" ht="14.25" hidden="false" customHeight="false" outlineLevel="0" collapsed="false">
      <c r="A1461" s="135" t="s">
        <v>1953</v>
      </c>
      <c r="B1461" s="136"/>
      <c r="C1461" s="187"/>
      <c r="D1461" s="188"/>
      <c r="E1461" s="189"/>
      <c r="F1461" s="189"/>
      <c r="G1461" s="190"/>
      <c r="H1461" s="191"/>
      <c r="I1461" s="191"/>
      <c r="J1461" s="192"/>
      <c r="K1461" s="191"/>
    </row>
    <row r="1462" customFormat="false" ht="48" hidden="false" customHeight="false" outlineLevel="0" collapsed="false">
      <c r="A1462" s="110" t="s">
        <v>1</v>
      </c>
      <c r="B1462" s="111" t="s">
        <v>2</v>
      </c>
      <c r="C1462" s="112" t="s">
        <v>3</v>
      </c>
      <c r="D1462" s="113" t="s">
        <v>4</v>
      </c>
      <c r="E1462" s="114" t="s">
        <v>5</v>
      </c>
      <c r="F1462" s="115" t="s">
        <v>2603</v>
      </c>
      <c r="G1462" s="112" t="s">
        <v>2604</v>
      </c>
      <c r="H1462" s="116" t="s">
        <v>8</v>
      </c>
      <c r="I1462" s="116" t="s">
        <v>9</v>
      </c>
      <c r="J1462" s="117" t="s">
        <v>10</v>
      </c>
      <c r="K1462" s="116" t="s">
        <v>11</v>
      </c>
    </row>
    <row r="1463" customFormat="false" ht="14.25" hidden="false" customHeight="false" outlineLevel="0" collapsed="false">
      <c r="A1463" s="123" t="n">
        <v>1</v>
      </c>
      <c r="B1463" s="119" t="s">
        <v>2153</v>
      </c>
      <c r="C1463" s="157" t="s">
        <v>2154</v>
      </c>
      <c r="D1463" s="113" t="s">
        <v>569</v>
      </c>
      <c r="E1463" s="121" t="s">
        <v>46</v>
      </c>
      <c r="F1463" s="121" t="n">
        <v>2</v>
      </c>
      <c r="G1463" s="114" t="s">
        <v>2863</v>
      </c>
      <c r="H1463" s="122"/>
      <c r="I1463" s="122"/>
      <c r="J1463" s="122"/>
      <c r="K1463" s="122"/>
    </row>
    <row r="1464" customFormat="false" ht="14.25" hidden="false" customHeight="false" outlineLevel="0" collapsed="false">
      <c r="A1464" s="158"/>
      <c r="B1464" s="159"/>
      <c r="C1464" s="172"/>
      <c r="D1464" s="128"/>
      <c r="E1464" s="161"/>
      <c r="F1464" s="161"/>
      <c r="G1464" s="129"/>
      <c r="H1464" s="162"/>
      <c r="I1464" s="162"/>
      <c r="J1464" s="162"/>
      <c r="K1464" s="162"/>
    </row>
    <row r="1465" customFormat="false" ht="14.25" hidden="false" customHeight="false" outlineLevel="0" collapsed="false">
      <c r="A1465" s="135" t="s">
        <v>1967</v>
      </c>
      <c r="B1465" s="136"/>
      <c r="C1465" s="187"/>
      <c r="D1465" s="188"/>
      <c r="E1465" s="189"/>
      <c r="F1465" s="189"/>
      <c r="G1465" s="190"/>
      <c r="H1465" s="191"/>
      <c r="I1465" s="191"/>
      <c r="J1465" s="192"/>
      <c r="K1465" s="191"/>
    </row>
    <row r="1466" customFormat="false" ht="48" hidden="false" customHeight="false" outlineLevel="0" collapsed="false">
      <c r="A1466" s="110" t="s">
        <v>1</v>
      </c>
      <c r="B1466" s="111" t="s">
        <v>2</v>
      </c>
      <c r="C1466" s="112" t="s">
        <v>3</v>
      </c>
      <c r="D1466" s="113" t="s">
        <v>4</v>
      </c>
      <c r="E1466" s="114" t="s">
        <v>5</v>
      </c>
      <c r="F1466" s="115" t="s">
        <v>2603</v>
      </c>
      <c r="G1466" s="112" t="s">
        <v>2604</v>
      </c>
      <c r="H1466" s="116" t="s">
        <v>8</v>
      </c>
      <c r="I1466" s="116" t="s">
        <v>9</v>
      </c>
      <c r="J1466" s="117" t="s">
        <v>10</v>
      </c>
      <c r="K1466" s="116" t="s">
        <v>11</v>
      </c>
    </row>
    <row r="1467" customFormat="false" ht="14.25" hidden="false" customHeight="false" outlineLevel="0" collapsed="false">
      <c r="A1467" s="123" t="n">
        <v>1</v>
      </c>
      <c r="B1467" s="119" t="s">
        <v>2156</v>
      </c>
      <c r="C1467" s="171" t="s">
        <v>3201</v>
      </c>
      <c r="D1467" s="113" t="s">
        <v>1813</v>
      </c>
      <c r="E1467" s="121" t="s">
        <v>612</v>
      </c>
      <c r="F1467" s="121" t="n">
        <v>2</v>
      </c>
      <c r="G1467" s="114" t="s">
        <v>2794</v>
      </c>
      <c r="H1467" s="122"/>
      <c r="I1467" s="122"/>
      <c r="J1467" s="122"/>
      <c r="K1467" s="122"/>
    </row>
    <row r="1468" customFormat="false" ht="14.25" hidden="false" customHeight="false" outlineLevel="0" collapsed="false">
      <c r="A1468" s="123" t="n">
        <v>2</v>
      </c>
      <c r="B1468" s="119" t="s">
        <v>2156</v>
      </c>
      <c r="C1468" s="171" t="s">
        <v>2157</v>
      </c>
      <c r="D1468" s="113" t="s">
        <v>1813</v>
      </c>
      <c r="E1468" s="121" t="s">
        <v>43</v>
      </c>
      <c r="F1468" s="121" t="n">
        <v>2</v>
      </c>
      <c r="G1468" s="114" t="s">
        <v>3024</v>
      </c>
      <c r="H1468" s="122"/>
      <c r="I1468" s="122"/>
      <c r="J1468" s="122"/>
      <c r="K1468" s="122"/>
    </row>
    <row r="1469" customFormat="false" ht="14.25" hidden="false" customHeight="false" outlineLevel="0" collapsed="false">
      <c r="A1469" s="138"/>
      <c r="B1469" s="139"/>
      <c r="C1469" s="137"/>
      <c r="D1469" s="104"/>
      <c r="E1469" s="106"/>
      <c r="F1469" s="106"/>
      <c r="G1469" s="107"/>
      <c r="H1469" s="131" t="s">
        <v>151</v>
      </c>
      <c r="I1469" s="132"/>
      <c r="J1469" s="133"/>
      <c r="K1469" s="134"/>
    </row>
    <row r="1470" customFormat="false" ht="14.25" hidden="false" customHeight="false" outlineLevel="0" collapsed="false">
      <c r="A1470" s="135" t="s">
        <v>1973</v>
      </c>
      <c r="B1470" s="136"/>
      <c r="C1470" s="187"/>
      <c r="D1470" s="188"/>
      <c r="E1470" s="189"/>
      <c r="F1470" s="189"/>
      <c r="G1470" s="190"/>
      <c r="H1470" s="191"/>
      <c r="I1470" s="191"/>
      <c r="J1470" s="192"/>
      <c r="K1470" s="191"/>
    </row>
    <row r="1471" customFormat="false" ht="48" hidden="false" customHeight="false" outlineLevel="0" collapsed="false">
      <c r="A1471" s="110" t="s">
        <v>1</v>
      </c>
      <c r="B1471" s="111" t="s">
        <v>2</v>
      </c>
      <c r="C1471" s="112" t="s">
        <v>3</v>
      </c>
      <c r="D1471" s="113" t="s">
        <v>4</v>
      </c>
      <c r="E1471" s="114" t="s">
        <v>5</v>
      </c>
      <c r="F1471" s="115" t="s">
        <v>2603</v>
      </c>
      <c r="G1471" s="112" t="s">
        <v>2604</v>
      </c>
      <c r="H1471" s="116" t="s">
        <v>8</v>
      </c>
      <c r="I1471" s="116" t="s">
        <v>9</v>
      </c>
      <c r="J1471" s="117" t="s">
        <v>10</v>
      </c>
      <c r="K1471" s="116" t="s">
        <v>11</v>
      </c>
    </row>
    <row r="1472" customFormat="false" ht="24" hidden="false" customHeight="false" outlineLevel="0" collapsed="false">
      <c r="A1472" s="123" t="n">
        <v>1</v>
      </c>
      <c r="B1472" s="119" t="s">
        <v>3202</v>
      </c>
      <c r="C1472" s="157" t="s">
        <v>3203</v>
      </c>
      <c r="D1472" s="113" t="s">
        <v>2161</v>
      </c>
      <c r="E1472" s="121" t="s">
        <v>2697</v>
      </c>
      <c r="F1472" s="121" t="n">
        <v>2</v>
      </c>
      <c r="G1472" s="114" t="s">
        <v>3107</v>
      </c>
      <c r="H1472" s="122"/>
      <c r="I1472" s="122"/>
      <c r="J1472" s="122"/>
      <c r="K1472" s="122"/>
    </row>
    <row r="1473" customFormat="false" ht="14.25" hidden="false" customHeight="false" outlineLevel="0" collapsed="false">
      <c r="A1473" s="158"/>
      <c r="B1473" s="159"/>
      <c r="C1473" s="172"/>
      <c r="D1473" s="128"/>
      <c r="E1473" s="161"/>
      <c r="F1473" s="161"/>
      <c r="G1473" s="129"/>
      <c r="H1473" s="162"/>
      <c r="I1473" s="162"/>
      <c r="J1473" s="162"/>
      <c r="K1473" s="162"/>
    </row>
    <row r="1474" customFormat="false" ht="14.25" hidden="false" customHeight="false" outlineLevel="0" collapsed="false">
      <c r="A1474" s="135" t="s">
        <v>1980</v>
      </c>
      <c r="B1474" s="136"/>
      <c r="C1474" s="187"/>
      <c r="D1474" s="188"/>
      <c r="E1474" s="189"/>
      <c r="F1474" s="189"/>
      <c r="G1474" s="190"/>
      <c r="H1474" s="191"/>
      <c r="I1474" s="191"/>
      <c r="J1474" s="192"/>
      <c r="K1474" s="191"/>
    </row>
    <row r="1475" customFormat="false" ht="48" hidden="false" customHeight="false" outlineLevel="0" collapsed="false">
      <c r="A1475" s="110" t="s">
        <v>1</v>
      </c>
      <c r="B1475" s="111" t="s">
        <v>2</v>
      </c>
      <c r="C1475" s="112" t="s">
        <v>3</v>
      </c>
      <c r="D1475" s="113" t="s">
        <v>4</v>
      </c>
      <c r="E1475" s="114" t="s">
        <v>5</v>
      </c>
      <c r="F1475" s="115" t="s">
        <v>2603</v>
      </c>
      <c r="G1475" s="112" t="s">
        <v>2604</v>
      </c>
      <c r="H1475" s="116" t="s">
        <v>8</v>
      </c>
      <c r="I1475" s="116" t="s">
        <v>9</v>
      </c>
      <c r="J1475" s="117" t="s">
        <v>10</v>
      </c>
      <c r="K1475" s="116" t="s">
        <v>11</v>
      </c>
    </row>
    <row r="1476" customFormat="false" ht="14.25" hidden="false" customHeight="false" outlineLevel="0" collapsed="false">
      <c r="A1476" s="123" t="n">
        <v>1</v>
      </c>
      <c r="B1476" s="119" t="s">
        <v>2163</v>
      </c>
      <c r="C1476" s="157" t="s">
        <v>2164</v>
      </c>
      <c r="D1476" s="113" t="s">
        <v>2165</v>
      </c>
      <c r="E1476" s="121" t="s">
        <v>65</v>
      </c>
      <c r="F1476" s="121" t="n">
        <v>2</v>
      </c>
      <c r="G1476" s="114" t="s">
        <v>2614</v>
      </c>
      <c r="H1476" s="122"/>
      <c r="I1476" s="122"/>
      <c r="J1476" s="122"/>
      <c r="K1476" s="122"/>
    </row>
    <row r="1477" customFormat="false" ht="14.25" hidden="false" customHeight="false" outlineLevel="0" collapsed="false">
      <c r="A1477" s="158"/>
      <c r="B1477" s="159"/>
      <c r="C1477" s="172"/>
      <c r="D1477" s="128"/>
      <c r="E1477" s="161"/>
      <c r="F1477" s="161"/>
      <c r="G1477" s="129"/>
      <c r="H1477" s="162"/>
      <c r="I1477" s="162"/>
      <c r="J1477" s="162"/>
      <c r="K1477" s="162"/>
    </row>
    <row r="1478" customFormat="false" ht="14.25" hidden="false" customHeight="false" outlineLevel="0" collapsed="false">
      <c r="A1478" s="135" t="s">
        <v>1997</v>
      </c>
      <c r="B1478" s="136"/>
      <c r="C1478" s="187"/>
      <c r="D1478" s="188"/>
      <c r="E1478" s="189"/>
      <c r="F1478" s="189"/>
      <c r="G1478" s="190"/>
      <c r="H1478" s="191"/>
      <c r="I1478" s="191"/>
      <c r="J1478" s="192"/>
      <c r="K1478" s="191"/>
    </row>
    <row r="1479" customFormat="false" ht="48" hidden="false" customHeight="false" outlineLevel="0" collapsed="false">
      <c r="A1479" s="110" t="s">
        <v>1</v>
      </c>
      <c r="B1479" s="111" t="s">
        <v>2</v>
      </c>
      <c r="C1479" s="112" t="s">
        <v>3</v>
      </c>
      <c r="D1479" s="113" t="s">
        <v>4</v>
      </c>
      <c r="E1479" s="114" t="s">
        <v>5</v>
      </c>
      <c r="F1479" s="115" t="s">
        <v>2603</v>
      </c>
      <c r="G1479" s="112" t="s">
        <v>2604</v>
      </c>
      <c r="H1479" s="116" t="s">
        <v>8</v>
      </c>
      <c r="I1479" s="116" t="s">
        <v>9</v>
      </c>
      <c r="J1479" s="117" t="s">
        <v>10</v>
      </c>
      <c r="K1479" s="116" t="s">
        <v>11</v>
      </c>
    </row>
    <row r="1480" customFormat="false" ht="14.25" hidden="false" customHeight="false" outlineLevel="0" collapsed="false">
      <c r="A1480" s="123" t="n">
        <v>1</v>
      </c>
      <c r="B1480" s="119" t="s">
        <v>2167</v>
      </c>
      <c r="C1480" s="112" t="s">
        <v>3204</v>
      </c>
      <c r="D1480" s="113" t="s">
        <v>2168</v>
      </c>
      <c r="E1480" s="121" t="s">
        <v>1001</v>
      </c>
      <c r="F1480" s="121" t="n">
        <v>2</v>
      </c>
      <c r="G1480" s="114" t="s">
        <v>3205</v>
      </c>
      <c r="H1480" s="122"/>
      <c r="I1480" s="122"/>
      <c r="J1480" s="122"/>
      <c r="K1480" s="122"/>
    </row>
    <row r="1481" customFormat="false" ht="14.25" hidden="false" customHeight="false" outlineLevel="0" collapsed="false">
      <c r="A1481" s="158"/>
      <c r="B1481" s="159"/>
      <c r="C1481" s="172"/>
      <c r="D1481" s="128"/>
      <c r="E1481" s="161"/>
      <c r="F1481" s="161"/>
      <c r="G1481" s="129"/>
      <c r="H1481" s="162"/>
      <c r="I1481" s="162"/>
      <c r="J1481" s="162"/>
      <c r="K1481" s="162"/>
    </row>
    <row r="1482" customFormat="false" ht="14.25" hidden="false" customHeight="false" outlineLevel="0" collapsed="false">
      <c r="A1482" s="135" t="s">
        <v>2005</v>
      </c>
      <c r="B1482" s="136"/>
      <c r="C1482" s="187"/>
      <c r="D1482" s="188"/>
      <c r="E1482" s="189"/>
      <c r="F1482" s="189"/>
      <c r="G1482" s="190"/>
      <c r="H1482" s="191"/>
      <c r="I1482" s="191"/>
      <c r="J1482" s="192"/>
      <c r="K1482" s="191"/>
    </row>
    <row r="1483" customFormat="false" ht="48" hidden="false" customHeight="false" outlineLevel="0" collapsed="false">
      <c r="A1483" s="110" t="s">
        <v>1</v>
      </c>
      <c r="B1483" s="111" t="s">
        <v>2</v>
      </c>
      <c r="C1483" s="112" t="s">
        <v>3</v>
      </c>
      <c r="D1483" s="113" t="s">
        <v>4</v>
      </c>
      <c r="E1483" s="114" t="s">
        <v>5</v>
      </c>
      <c r="F1483" s="115" t="s">
        <v>6</v>
      </c>
      <c r="G1483" s="112" t="s">
        <v>2604</v>
      </c>
      <c r="H1483" s="116" t="s">
        <v>8</v>
      </c>
      <c r="I1483" s="116" t="s">
        <v>9</v>
      </c>
      <c r="J1483" s="117" t="s">
        <v>10</v>
      </c>
      <c r="K1483" s="116" t="s">
        <v>3206</v>
      </c>
    </row>
    <row r="1484" customFormat="false" ht="14.25" hidden="false" customHeight="false" outlineLevel="0" collapsed="false">
      <c r="A1484" s="123" t="n">
        <v>1</v>
      </c>
      <c r="B1484" s="119" t="s">
        <v>2174</v>
      </c>
      <c r="C1484" s="157" t="s">
        <v>2175</v>
      </c>
      <c r="D1484" s="113" t="s">
        <v>651</v>
      </c>
      <c r="E1484" s="121" t="s">
        <v>696</v>
      </c>
      <c r="F1484" s="121" t="n">
        <v>2</v>
      </c>
      <c r="G1484" s="114" t="s">
        <v>2612</v>
      </c>
      <c r="H1484" s="122"/>
      <c r="I1484" s="122"/>
      <c r="J1484" s="122"/>
      <c r="K1484" s="122"/>
    </row>
    <row r="1485" customFormat="false" ht="14.25" hidden="false" customHeight="false" outlineLevel="0" collapsed="false">
      <c r="A1485" s="123" t="n">
        <v>2</v>
      </c>
      <c r="B1485" s="119" t="s">
        <v>2174</v>
      </c>
      <c r="C1485" s="157" t="s">
        <v>2177</v>
      </c>
      <c r="D1485" s="113" t="s">
        <v>651</v>
      </c>
      <c r="E1485" s="121" t="s">
        <v>696</v>
      </c>
      <c r="F1485" s="121" t="n">
        <v>2</v>
      </c>
      <c r="G1485" s="114" t="s">
        <v>2612</v>
      </c>
      <c r="H1485" s="122"/>
      <c r="I1485" s="122"/>
      <c r="J1485" s="122"/>
      <c r="K1485" s="122"/>
    </row>
    <row r="1486" customFormat="false" ht="14.25" hidden="false" customHeight="false" outlineLevel="0" collapsed="false">
      <c r="A1486" s="138"/>
      <c r="B1486" s="139"/>
      <c r="C1486" s="137"/>
      <c r="D1486" s="104"/>
      <c r="E1486" s="106"/>
      <c r="F1486" s="106"/>
      <c r="G1486" s="107"/>
      <c r="H1486" s="131" t="s">
        <v>151</v>
      </c>
      <c r="I1486" s="132"/>
      <c r="J1486" s="133"/>
      <c r="K1486" s="134"/>
    </row>
    <row r="1487" customFormat="false" ht="14.25" hidden="false" customHeight="false" outlineLevel="0" collapsed="false">
      <c r="A1487" s="135" t="s">
        <v>2014</v>
      </c>
      <c r="B1487" s="136"/>
      <c r="C1487" s="187"/>
      <c r="D1487" s="188"/>
      <c r="E1487" s="189"/>
      <c r="F1487" s="189"/>
      <c r="G1487" s="190"/>
      <c r="H1487" s="191"/>
      <c r="I1487" s="191"/>
      <c r="J1487" s="192"/>
      <c r="K1487" s="191"/>
    </row>
    <row r="1488" customFormat="false" ht="48" hidden="false" customHeight="false" outlineLevel="0" collapsed="false">
      <c r="A1488" s="110" t="s">
        <v>1</v>
      </c>
      <c r="B1488" s="111" t="s">
        <v>2</v>
      </c>
      <c r="C1488" s="112" t="s">
        <v>3</v>
      </c>
      <c r="D1488" s="113" t="s">
        <v>4</v>
      </c>
      <c r="E1488" s="114" t="s">
        <v>5</v>
      </c>
      <c r="F1488" s="115" t="s">
        <v>2603</v>
      </c>
      <c r="G1488" s="112" t="s">
        <v>2604</v>
      </c>
      <c r="H1488" s="116" t="s">
        <v>8</v>
      </c>
      <c r="I1488" s="116" t="s">
        <v>9</v>
      </c>
      <c r="J1488" s="117" t="s">
        <v>10</v>
      </c>
      <c r="K1488" s="116" t="s">
        <v>11</v>
      </c>
    </row>
    <row r="1489" customFormat="false" ht="14.25" hidden="false" customHeight="false" outlineLevel="0" collapsed="false">
      <c r="A1489" s="123" t="n">
        <v>1</v>
      </c>
      <c r="B1489" s="119" t="s">
        <v>2529</v>
      </c>
      <c r="C1489" s="157" t="s">
        <v>2530</v>
      </c>
      <c r="D1489" s="113" t="s">
        <v>2531</v>
      </c>
      <c r="E1489" s="121" t="s">
        <v>2055</v>
      </c>
      <c r="F1489" s="121" t="n">
        <v>2</v>
      </c>
      <c r="G1489" s="114" t="s">
        <v>3134</v>
      </c>
      <c r="H1489" s="122"/>
      <c r="I1489" s="122"/>
      <c r="J1489" s="122"/>
      <c r="K1489" s="122"/>
    </row>
    <row r="1490" customFormat="false" ht="14.25" hidden="false" customHeight="false" outlineLevel="0" collapsed="false">
      <c r="A1490" s="158"/>
      <c r="B1490" s="159"/>
      <c r="C1490" s="172"/>
      <c r="D1490" s="128"/>
      <c r="E1490" s="161"/>
      <c r="F1490" s="161"/>
      <c r="G1490" s="129"/>
      <c r="H1490" s="162"/>
      <c r="I1490" s="162"/>
      <c r="J1490" s="162"/>
      <c r="K1490" s="162"/>
    </row>
    <row r="1491" customFormat="false" ht="14.25" hidden="false" customHeight="false" outlineLevel="0" collapsed="false">
      <c r="A1491" s="135" t="s">
        <v>2022</v>
      </c>
      <c r="B1491" s="136"/>
      <c r="C1491" s="187"/>
      <c r="D1491" s="188"/>
      <c r="E1491" s="189"/>
      <c r="F1491" s="189"/>
      <c r="G1491" s="190"/>
      <c r="H1491" s="191"/>
      <c r="I1491" s="191"/>
      <c r="J1491" s="192"/>
      <c r="K1491" s="191"/>
    </row>
    <row r="1492" customFormat="false" ht="48" hidden="false" customHeight="false" outlineLevel="0" collapsed="false">
      <c r="A1492" s="110" t="s">
        <v>1</v>
      </c>
      <c r="B1492" s="111" t="s">
        <v>2</v>
      </c>
      <c r="C1492" s="112" t="s">
        <v>3</v>
      </c>
      <c r="D1492" s="113" t="s">
        <v>4</v>
      </c>
      <c r="E1492" s="114" t="s">
        <v>5</v>
      </c>
      <c r="F1492" s="115" t="s">
        <v>2603</v>
      </c>
      <c r="G1492" s="112" t="s">
        <v>2604</v>
      </c>
      <c r="H1492" s="116" t="s">
        <v>8</v>
      </c>
      <c r="I1492" s="116" t="s">
        <v>9</v>
      </c>
      <c r="J1492" s="117" t="s">
        <v>10</v>
      </c>
      <c r="K1492" s="116" t="s">
        <v>11</v>
      </c>
    </row>
    <row r="1493" customFormat="false" ht="14.25" hidden="false" customHeight="false" outlineLevel="0" collapsed="false">
      <c r="A1493" s="123" t="n">
        <v>1</v>
      </c>
      <c r="B1493" s="119" t="s">
        <v>2184</v>
      </c>
      <c r="C1493" s="157" t="s">
        <v>2185</v>
      </c>
      <c r="D1493" s="113" t="s">
        <v>2186</v>
      </c>
      <c r="E1493" s="121" t="s">
        <v>1001</v>
      </c>
      <c r="F1493" s="121" t="n">
        <v>2</v>
      </c>
      <c r="G1493" s="114" t="s">
        <v>2814</v>
      </c>
      <c r="H1493" s="122"/>
      <c r="I1493" s="122"/>
      <c r="J1493" s="122"/>
      <c r="K1493" s="122"/>
    </row>
    <row r="1494" customFormat="false" ht="14.25" hidden="false" customHeight="false" outlineLevel="0" collapsed="false">
      <c r="A1494" s="158"/>
      <c r="B1494" s="159"/>
      <c r="C1494" s="172"/>
      <c r="D1494" s="128"/>
      <c r="E1494" s="161"/>
      <c r="F1494" s="161"/>
      <c r="G1494" s="129"/>
      <c r="H1494" s="162"/>
      <c r="I1494" s="162"/>
      <c r="J1494" s="162"/>
      <c r="K1494" s="162"/>
    </row>
    <row r="1495" customFormat="false" ht="14.25" hidden="false" customHeight="false" outlineLevel="0" collapsed="false">
      <c r="A1495" s="135" t="s">
        <v>2029</v>
      </c>
      <c r="B1495" s="136"/>
      <c r="C1495" s="187"/>
      <c r="D1495" s="188"/>
      <c r="E1495" s="189"/>
      <c r="F1495" s="189"/>
      <c r="G1495" s="190"/>
      <c r="H1495" s="191"/>
      <c r="I1495" s="191"/>
      <c r="J1495" s="192"/>
      <c r="K1495" s="191"/>
    </row>
    <row r="1496" customFormat="false" ht="48" hidden="false" customHeight="false" outlineLevel="0" collapsed="false">
      <c r="A1496" s="110" t="s">
        <v>1</v>
      </c>
      <c r="B1496" s="111" t="s">
        <v>2</v>
      </c>
      <c r="C1496" s="112" t="s">
        <v>3</v>
      </c>
      <c r="D1496" s="113" t="s">
        <v>4</v>
      </c>
      <c r="E1496" s="114" t="s">
        <v>5</v>
      </c>
      <c r="F1496" s="115" t="s">
        <v>2603</v>
      </c>
      <c r="G1496" s="112" t="s">
        <v>2604</v>
      </c>
      <c r="H1496" s="116" t="s">
        <v>8</v>
      </c>
      <c r="I1496" s="116" t="s">
        <v>9</v>
      </c>
      <c r="J1496" s="117" t="s">
        <v>10</v>
      </c>
      <c r="K1496" s="116" t="s">
        <v>11</v>
      </c>
    </row>
    <row r="1497" customFormat="false" ht="14.25" hidden="false" customHeight="false" outlineLevel="0" collapsed="false">
      <c r="A1497" s="123" t="n">
        <v>1</v>
      </c>
      <c r="B1497" s="119" t="s">
        <v>559</v>
      </c>
      <c r="C1497" s="157" t="s">
        <v>560</v>
      </c>
      <c r="D1497" s="113" t="s">
        <v>561</v>
      </c>
      <c r="E1497" s="121" t="s">
        <v>15</v>
      </c>
      <c r="F1497" s="121" t="n">
        <v>2</v>
      </c>
      <c r="G1497" s="114" t="s">
        <v>3207</v>
      </c>
      <c r="H1497" s="122"/>
      <c r="I1497" s="122"/>
      <c r="J1497" s="122"/>
      <c r="K1497" s="122"/>
    </row>
    <row r="1498" customFormat="false" ht="14.25" hidden="false" customHeight="false" outlineLevel="0" collapsed="false">
      <c r="A1498" s="158"/>
      <c r="B1498" s="159"/>
      <c r="C1498" s="172"/>
      <c r="D1498" s="128"/>
      <c r="E1498" s="161"/>
      <c r="F1498" s="161"/>
      <c r="G1498" s="129"/>
      <c r="H1498" s="162"/>
      <c r="I1498" s="162"/>
      <c r="J1498" s="162"/>
      <c r="K1498" s="162"/>
    </row>
    <row r="1499" customFormat="false" ht="14.25" hidden="false" customHeight="false" outlineLevel="0" collapsed="false">
      <c r="A1499" s="135" t="s">
        <v>2043</v>
      </c>
      <c r="B1499" s="136"/>
      <c r="C1499" s="187"/>
      <c r="D1499" s="188"/>
      <c r="E1499" s="189"/>
      <c r="F1499" s="189"/>
      <c r="G1499" s="190"/>
      <c r="H1499" s="191"/>
      <c r="I1499" s="191"/>
      <c r="J1499" s="192"/>
      <c r="K1499" s="191"/>
    </row>
    <row r="1500" customFormat="false" ht="48" hidden="false" customHeight="false" outlineLevel="0" collapsed="false">
      <c r="A1500" s="110" t="s">
        <v>1</v>
      </c>
      <c r="B1500" s="111" t="s">
        <v>2</v>
      </c>
      <c r="C1500" s="112" t="s">
        <v>3</v>
      </c>
      <c r="D1500" s="113" t="s">
        <v>4</v>
      </c>
      <c r="E1500" s="114" t="s">
        <v>5</v>
      </c>
      <c r="F1500" s="115" t="s">
        <v>2603</v>
      </c>
      <c r="G1500" s="112" t="s">
        <v>2604</v>
      </c>
      <c r="H1500" s="116" t="s">
        <v>8</v>
      </c>
      <c r="I1500" s="116" t="s">
        <v>9</v>
      </c>
      <c r="J1500" s="117" t="s">
        <v>10</v>
      </c>
      <c r="K1500" s="116" t="s">
        <v>11</v>
      </c>
    </row>
    <row r="1501" customFormat="false" ht="14.25" hidden="false" customHeight="false" outlineLevel="0" collapsed="false">
      <c r="A1501" s="123" t="n">
        <v>1</v>
      </c>
      <c r="B1501" s="119" t="s">
        <v>2189</v>
      </c>
      <c r="C1501" s="112" t="s">
        <v>3208</v>
      </c>
      <c r="D1501" s="113" t="s">
        <v>155</v>
      </c>
      <c r="E1501" s="121" t="s">
        <v>162</v>
      </c>
      <c r="F1501" s="121" t="n">
        <v>2</v>
      </c>
      <c r="G1501" s="114" t="s">
        <v>2618</v>
      </c>
      <c r="H1501" s="122"/>
      <c r="I1501" s="122"/>
      <c r="J1501" s="122"/>
      <c r="K1501" s="122"/>
    </row>
    <row r="1502" customFormat="false" ht="14.25" hidden="false" customHeight="false" outlineLevel="0" collapsed="false">
      <c r="A1502" s="158"/>
      <c r="B1502" s="159"/>
      <c r="C1502" s="172"/>
      <c r="D1502" s="128"/>
      <c r="E1502" s="161"/>
      <c r="F1502" s="161"/>
      <c r="G1502" s="129"/>
      <c r="H1502" s="162"/>
      <c r="I1502" s="162"/>
      <c r="J1502" s="162"/>
      <c r="K1502" s="162"/>
    </row>
    <row r="1503" customFormat="false" ht="14.25" hidden="false" customHeight="false" outlineLevel="0" collapsed="false">
      <c r="A1503" s="135" t="s">
        <v>2048</v>
      </c>
      <c r="B1503" s="136"/>
      <c r="C1503" s="137"/>
      <c r="D1503" s="104"/>
      <c r="E1503" s="106"/>
      <c r="F1503" s="106"/>
      <c r="G1503" s="107"/>
      <c r="H1503" s="108"/>
      <c r="I1503" s="108"/>
      <c r="J1503" s="109"/>
      <c r="K1503" s="108"/>
    </row>
    <row r="1504" customFormat="false" ht="48" hidden="false" customHeight="false" outlineLevel="0" collapsed="false">
      <c r="A1504" s="110" t="s">
        <v>1</v>
      </c>
      <c r="B1504" s="111" t="s">
        <v>2</v>
      </c>
      <c r="C1504" s="112" t="s">
        <v>3</v>
      </c>
      <c r="D1504" s="113" t="s">
        <v>4</v>
      </c>
      <c r="E1504" s="114" t="s">
        <v>5</v>
      </c>
      <c r="F1504" s="115" t="s">
        <v>2603</v>
      </c>
      <c r="G1504" s="112" t="s">
        <v>2604</v>
      </c>
      <c r="H1504" s="116" t="s">
        <v>8</v>
      </c>
      <c r="I1504" s="116" t="s">
        <v>9</v>
      </c>
      <c r="J1504" s="117" t="s">
        <v>10</v>
      </c>
      <c r="K1504" s="116" t="s">
        <v>11</v>
      </c>
    </row>
    <row r="1505" customFormat="false" ht="14.25" hidden="false" customHeight="false" outlineLevel="0" collapsed="false">
      <c r="A1505" s="123" t="n">
        <v>1</v>
      </c>
      <c r="B1505" s="119" t="s">
        <v>2192</v>
      </c>
      <c r="C1505" s="157" t="s">
        <v>2193</v>
      </c>
      <c r="D1505" s="113" t="s">
        <v>2194</v>
      </c>
      <c r="E1505" s="121" t="s">
        <v>2737</v>
      </c>
      <c r="F1505" s="121" t="n">
        <v>2</v>
      </c>
      <c r="G1505" s="114" t="s">
        <v>3209</v>
      </c>
      <c r="H1505" s="122"/>
      <c r="I1505" s="122"/>
      <c r="J1505" s="122"/>
      <c r="K1505" s="122"/>
    </row>
    <row r="1506" customFormat="false" ht="14.25" hidden="false" customHeight="false" outlineLevel="0" collapsed="false">
      <c r="A1506" s="123" t="n">
        <v>2</v>
      </c>
      <c r="B1506" s="119" t="s">
        <v>2196</v>
      </c>
      <c r="C1506" s="157" t="s">
        <v>1606</v>
      </c>
      <c r="D1506" s="113" t="s">
        <v>2194</v>
      </c>
      <c r="E1506" s="121" t="s">
        <v>2610</v>
      </c>
      <c r="F1506" s="121" t="n">
        <v>2</v>
      </c>
      <c r="G1506" s="114" t="s">
        <v>3210</v>
      </c>
      <c r="H1506" s="122"/>
      <c r="I1506" s="122"/>
      <c r="J1506" s="122"/>
      <c r="K1506" s="122"/>
    </row>
    <row r="1507" customFormat="false" ht="14.25" hidden="false" customHeight="false" outlineLevel="0" collapsed="false">
      <c r="A1507" s="123" t="n">
        <v>3</v>
      </c>
      <c r="B1507" s="119" t="s">
        <v>2198</v>
      </c>
      <c r="C1507" s="157" t="s">
        <v>2199</v>
      </c>
      <c r="D1507" s="113" t="s">
        <v>2194</v>
      </c>
      <c r="E1507" s="121" t="s">
        <v>1001</v>
      </c>
      <c r="F1507" s="121" t="n">
        <v>2</v>
      </c>
      <c r="G1507" s="114" t="s">
        <v>2769</v>
      </c>
      <c r="H1507" s="122"/>
      <c r="I1507" s="122"/>
      <c r="J1507" s="122"/>
      <c r="K1507" s="122"/>
    </row>
    <row r="1508" customFormat="false" ht="14.25" hidden="false" customHeight="false" outlineLevel="0" collapsed="false">
      <c r="A1508" s="123" t="n">
        <v>4</v>
      </c>
      <c r="B1508" s="119" t="s">
        <v>2200</v>
      </c>
      <c r="C1508" s="157" t="s">
        <v>2201</v>
      </c>
      <c r="D1508" s="113" t="s">
        <v>2194</v>
      </c>
      <c r="E1508" s="121" t="s">
        <v>1001</v>
      </c>
      <c r="F1508" s="121" t="n">
        <v>2</v>
      </c>
      <c r="G1508" s="114" t="s">
        <v>2622</v>
      </c>
      <c r="H1508" s="122"/>
      <c r="I1508" s="122"/>
      <c r="J1508" s="122"/>
      <c r="K1508" s="122"/>
    </row>
    <row r="1509" customFormat="false" ht="14.25" hidden="false" customHeight="false" outlineLevel="0" collapsed="false">
      <c r="A1509" s="123" t="n">
        <v>5</v>
      </c>
      <c r="B1509" s="119" t="s">
        <v>2202</v>
      </c>
      <c r="C1509" s="157" t="s">
        <v>2203</v>
      </c>
      <c r="D1509" s="113" t="s">
        <v>2194</v>
      </c>
      <c r="E1509" s="121" t="s">
        <v>1001</v>
      </c>
      <c r="F1509" s="121" t="n">
        <v>2</v>
      </c>
      <c r="G1509" s="114" t="s">
        <v>2622</v>
      </c>
      <c r="H1509" s="122"/>
      <c r="I1509" s="122"/>
      <c r="J1509" s="122"/>
      <c r="K1509" s="122"/>
    </row>
    <row r="1510" customFormat="false" ht="14.25" hidden="false" customHeight="false" outlineLevel="0" collapsed="false">
      <c r="A1510" s="123" t="n">
        <v>6</v>
      </c>
      <c r="B1510" s="119" t="s">
        <v>2204</v>
      </c>
      <c r="C1510" s="157" t="s">
        <v>2205</v>
      </c>
      <c r="D1510" s="113" t="s">
        <v>2194</v>
      </c>
      <c r="E1510" s="121" t="s">
        <v>1001</v>
      </c>
      <c r="F1510" s="121" t="n">
        <v>2</v>
      </c>
      <c r="G1510" s="114" t="s">
        <v>3176</v>
      </c>
      <c r="H1510" s="122"/>
      <c r="I1510" s="122"/>
      <c r="J1510" s="122"/>
      <c r="K1510" s="122"/>
    </row>
    <row r="1511" customFormat="false" ht="14.25" hidden="false" customHeight="false" outlineLevel="0" collapsed="false">
      <c r="A1511" s="123" t="n">
        <v>7</v>
      </c>
      <c r="B1511" s="119" t="s">
        <v>2206</v>
      </c>
      <c r="C1511" s="157" t="s">
        <v>2207</v>
      </c>
      <c r="D1511" s="113" t="s">
        <v>2208</v>
      </c>
      <c r="E1511" s="121" t="s">
        <v>2610</v>
      </c>
      <c r="F1511" s="121" t="n">
        <v>2</v>
      </c>
      <c r="G1511" s="114" t="s">
        <v>3210</v>
      </c>
      <c r="H1511" s="122"/>
      <c r="I1511" s="122"/>
      <c r="J1511" s="122"/>
      <c r="K1511" s="122"/>
    </row>
    <row r="1512" customFormat="false" ht="14.25" hidden="false" customHeight="false" outlineLevel="0" collapsed="false">
      <c r="A1512" s="125"/>
      <c r="B1512" s="126"/>
      <c r="C1512" s="127"/>
      <c r="D1512" s="128"/>
      <c r="E1512" s="129"/>
      <c r="F1512" s="129"/>
      <c r="G1512" s="130"/>
      <c r="H1512" s="131" t="s">
        <v>151</v>
      </c>
      <c r="I1512" s="132"/>
      <c r="J1512" s="133"/>
      <c r="K1512" s="134"/>
    </row>
    <row r="1513" customFormat="false" ht="14.25" hidden="false" customHeight="false" outlineLevel="0" collapsed="false">
      <c r="A1513" s="135" t="s">
        <v>2056</v>
      </c>
      <c r="B1513" s="136"/>
      <c r="C1513" s="137"/>
      <c r="D1513" s="104"/>
      <c r="E1513" s="106"/>
      <c r="F1513" s="106"/>
      <c r="G1513" s="107"/>
      <c r="H1513" s="108"/>
      <c r="I1513" s="108"/>
      <c r="J1513" s="109"/>
      <c r="K1513" s="108"/>
    </row>
    <row r="1514" customFormat="false" ht="48" hidden="false" customHeight="false" outlineLevel="0" collapsed="false">
      <c r="A1514" s="110" t="s">
        <v>1</v>
      </c>
      <c r="B1514" s="111" t="s">
        <v>2</v>
      </c>
      <c r="C1514" s="112" t="s">
        <v>3</v>
      </c>
      <c r="D1514" s="113" t="s">
        <v>4</v>
      </c>
      <c r="E1514" s="114" t="s">
        <v>5</v>
      </c>
      <c r="F1514" s="115" t="s">
        <v>2603</v>
      </c>
      <c r="G1514" s="112" t="s">
        <v>2604</v>
      </c>
      <c r="H1514" s="116" t="s">
        <v>8</v>
      </c>
      <c r="I1514" s="116" t="s">
        <v>9</v>
      </c>
      <c r="J1514" s="117" t="s">
        <v>10</v>
      </c>
      <c r="K1514" s="116" t="s">
        <v>11</v>
      </c>
    </row>
    <row r="1515" customFormat="false" ht="14.25" hidden="false" customHeight="false" outlineLevel="0" collapsed="false">
      <c r="A1515" s="123" t="n">
        <v>1</v>
      </c>
      <c r="B1515" s="119" t="s">
        <v>2228</v>
      </c>
      <c r="C1515" s="157" t="s">
        <v>2229</v>
      </c>
      <c r="D1515" s="113" t="s">
        <v>2230</v>
      </c>
      <c r="E1515" s="121" t="s">
        <v>2610</v>
      </c>
      <c r="F1515" s="121" t="n">
        <v>2</v>
      </c>
      <c r="G1515" s="114" t="s">
        <v>3210</v>
      </c>
      <c r="H1515" s="122"/>
      <c r="I1515" s="122"/>
      <c r="J1515" s="122"/>
      <c r="K1515" s="122"/>
    </row>
    <row r="1516" customFormat="false" ht="14.25" hidden="false" customHeight="false" outlineLevel="0" collapsed="false">
      <c r="A1516" s="123" t="n">
        <v>2</v>
      </c>
      <c r="B1516" s="119" t="s">
        <v>2231</v>
      </c>
      <c r="C1516" s="157" t="s">
        <v>2232</v>
      </c>
      <c r="D1516" s="113" t="s">
        <v>2230</v>
      </c>
      <c r="E1516" s="121" t="s">
        <v>2610</v>
      </c>
      <c r="F1516" s="121" t="n">
        <v>2</v>
      </c>
      <c r="G1516" s="114" t="s">
        <v>3210</v>
      </c>
      <c r="H1516" s="122"/>
      <c r="I1516" s="122"/>
      <c r="J1516" s="122"/>
      <c r="K1516" s="122"/>
    </row>
    <row r="1517" customFormat="false" ht="14.25" hidden="false" customHeight="false" outlineLevel="0" collapsed="false">
      <c r="A1517" s="138"/>
      <c r="B1517" s="139"/>
      <c r="C1517" s="137"/>
      <c r="D1517" s="104"/>
      <c r="E1517" s="106"/>
      <c r="F1517" s="106"/>
      <c r="G1517" s="107"/>
      <c r="H1517" s="131" t="s">
        <v>151</v>
      </c>
      <c r="I1517" s="132"/>
      <c r="J1517" s="133"/>
      <c r="K1517" s="134"/>
    </row>
    <row r="1518" customFormat="false" ht="14.25" hidden="false" customHeight="false" outlineLevel="0" collapsed="false">
      <c r="A1518" s="135" t="s">
        <v>2063</v>
      </c>
      <c r="B1518" s="136"/>
      <c r="C1518" s="137"/>
      <c r="D1518" s="104"/>
      <c r="E1518" s="106"/>
      <c r="F1518" s="106"/>
      <c r="G1518" s="107"/>
      <c r="H1518" s="108"/>
      <c r="I1518" s="108"/>
      <c r="J1518" s="109"/>
      <c r="K1518" s="108"/>
    </row>
    <row r="1519" customFormat="false" ht="48" hidden="false" customHeight="false" outlineLevel="0" collapsed="false">
      <c r="A1519" s="110" t="s">
        <v>1</v>
      </c>
      <c r="B1519" s="111" t="s">
        <v>2</v>
      </c>
      <c r="C1519" s="112" t="s">
        <v>3</v>
      </c>
      <c r="D1519" s="113" t="s">
        <v>4</v>
      </c>
      <c r="E1519" s="114" t="s">
        <v>5</v>
      </c>
      <c r="F1519" s="115" t="s">
        <v>2603</v>
      </c>
      <c r="G1519" s="112" t="s">
        <v>2604</v>
      </c>
      <c r="H1519" s="116" t="s">
        <v>8</v>
      </c>
      <c r="I1519" s="116" t="s">
        <v>9</v>
      </c>
      <c r="J1519" s="117" t="s">
        <v>10</v>
      </c>
      <c r="K1519" s="116" t="s">
        <v>11</v>
      </c>
    </row>
    <row r="1520" customFormat="false" ht="14.25" hidden="false" customHeight="false" outlineLevel="0" collapsed="false">
      <c r="A1520" s="123" t="n">
        <v>1</v>
      </c>
      <c r="B1520" s="119" t="s">
        <v>2234</v>
      </c>
      <c r="C1520" s="157" t="s">
        <v>2235</v>
      </c>
      <c r="D1520" s="113" t="s">
        <v>1841</v>
      </c>
      <c r="E1520" s="121" t="s">
        <v>1001</v>
      </c>
      <c r="F1520" s="121" t="n">
        <v>2</v>
      </c>
      <c r="G1520" s="114" t="s">
        <v>2814</v>
      </c>
      <c r="H1520" s="122"/>
      <c r="I1520" s="122"/>
      <c r="J1520" s="122"/>
      <c r="K1520" s="122"/>
    </row>
    <row r="1521" customFormat="false" ht="14.25" hidden="false" customHeight="false" outlineLevel="0" collapsed="false">
      <c r="A1521" s="123" t="n">
        <v>2</v>
      </c>
      <c r="B1521" s="119" t="s">
        <v>2239</v>
      </c>
      <c r="C1521" s="157" t="s">
        <v>2240</v>
      </c>
      <c r="D1521" s="113" t="s">
        <v>2241</v>
      </c>
      <c r="E1521" s="121" t="s">
        <v>1001</v>
      </c>
      <c r="F1521" s="121" t="n">
        <v>2</v>
      </c>
      <c r="G1521" s="114" t="s">
        <v>2611</v>
      </c>
      <c r="H1521" s="122"/>
      <c r="I1521" s="122"/>
      <c r="J1521" s="122"/>
      <c r="K1521" s="122"/>
    </row>
    <row r="1522" customFormat="false" ht="14.25" hidden="false" customHeight="false" outlineLevel="0" collapsed="false">
      <c r="A1522" s="138"/>
      <c r="B1522" s="139"/>
      <c r="C1522" s="137"/>
      <c r="D1522" s="104"/>
      <c r="E1522" s="106"/>
      <c r="F1522" s="106"/>
      <c r="G1522" s="107"/>
      <c r="H1522" s="131" t="s">
        <v>151</v>
      </c>
      <c r="I1522" s="132"/>
      <c r="J1522" s="133"/>
      <c r="K1522" s="134"/>
    </row>
    <row r="1523" customFormat="false" ht="14.25" hidden="false" customHeight="false" outlineLevel="0" collapsed="false">
      <c r="A1523" s="135" t="s">
        <v>2068</v>
      </c>
      <c r="B1523" s="136"/>
      <c r="C1523" s="137"/>
      <c r="D1523" s="104"/>
      <c r="E1523" s="106"/>
      <c r="F1523" s="106"/>
      <c r="G1523" s="107"/>
      <c r="H1523" s="108"/>
      <c r="I1523" s="108"/>
      <c r="J1523" s="109"/>
      <c r="K1523" s="108"/>
    </row>
    <row r="1524" customFormat="false" ht="48" hidden="false" customHeight="false" outlineLevel="0" collapsed="false">
      <c r="A1524" s="110" t="s">
        <v>1</v>
      </c>
      <c r="B1524" s="111" t="s">
        <v>2</v>
      </c>
      <c r="C1524" s="112" t="s">
        <v>3</v>
      </c>
      <c r="D1524" s="113" t="s">
        <v>4</v>
      </c>
      <c r="E1524" s="114" t="s">
        <v>5</v>
      </c>
      <c r="F1524" s="115" t="s">
        <v>2603</v>
      </c>
      <c r="G1524" s="112" t="s">
        <v>2604</v>
      </c>
      <c r="H1524" s="116" t="s">
        <v>8</v>
      </c>
      <c r="I1524" s="116" t="s">
        <v>9</v>
      </c>
      <c r="J1524" s="117" t="s">
        <v>10</v>
      </c>
      <c r="K1524" s="116" t="s">
        <v>11</v>
      </c>
    </row>
    <row r="1525" customFormat="false" ht="14.25" hidden="false" customHeight="false" outlineLevel="0" collapsed="false">
      <c r="A1525" s="123" t="n">
        <v>1</v>
      </c>
      <c r="B1525" s="119" t="s">
        <v>1028</v>
      </c>
      <c r="C1525" s="120" t="s">
        <v>3211</v>
      </c>
      <c r="D1525" s="113" t="s">
        <v>1030</v>
      </c>
      <c r="E1525" s="121" t="s">
        <v>111</v>
      </c>
      <c r="F1525" s="121" t="n">
        <v>2</v>
      </c>
      <c r="G1525" s="114" t="s">
        <v>2919</v>
      </c>
      <c r="H1525" s="122"/>
      <c r="I1525" s="122"/>
      <c r="J1525" s="122"/>
      <c r="K1525" s="122"/>
    </row>
    <row r="1526" customFormat="false" ht="14.25" hidden="false" customHeight="false" outlineLevel="0" collapsed="false">
      <c r="A1526" s="123" t="n">
        <v>2</v>
      </c>
      <c r="B1526" s="119" t="s">
        <v>1040</v>
      </c>
      <c r="C1526" s="120" t="s">
        <v>1041</v>
      </c>
      <c r="D1526" s="113" t="s">
        <v>1037</v>
      </c>
      <c r="E1526" s="121" t="s">
        <v>111</v>
      </c>
      <c r="F1526" s="121" t="n">
        <v>2</v>
      </c>
      <c r="G1526" s="114" t="s">
        <v>2883</v>
      </c>
      <c r="H1526" s="122"/>
      <c r="I1526" s="122"/>
      <c r="J1526" s="122"/>
      <c r="K1526" s="122"/>
    </row>
    <row r="1527" customFormat="false" ht="14.25" hidden="false" customHeight="false" outlineLevel="0" collapsed="false">
      <c r="A1527" s="123" t="n">
        <v>3</v>
      </c>
      <c r="B1527" s="119" t="s">
        <v>1040</v>
      </c>
      <c r="C1527" s="120" t="s">
        <v>1042</v>
      </c>
      <c r="D1527" s="113" t="s">
        <v>1037</v>
      </c>
      <c r="E1527" s="121" t="s">
        <v>1001</v>
      </c>
      <c r="F1527" s="121" t="n">
        <v>2</v>
      </c>
      <c r="G1527" s="114" t="s">
        <v>2884</v>
      </c>
      <c r="H1527" s="122"/>
      <c r="I1527" s="122"/>
      <c r="J1527" s="122"/>
      <c r="K1527" s="122"/>
    </row>
    <row r="1528" s="100" customFormat="true" ht="14.25" hidden="false" customHeight="false" outlineLevel="0" collapsed="false">
      <c r="A1528" s="143" t="n">
        <v>4</v>
      </c>
      <c r="B1528" s="206" t="s">
        <v>1054</v>
      </c>
      <c r="C1528" s="120" t="s">
        <v>1055</v>
      </c>
      <c r="D1528" s="113" t="s">
        <v>914</v>
      </c>
      <c r="E1528" s="113" t="s">
        <v>1039</v>
      </c>
      <c r="F1528" s="113" t="n">
        <v>2</v>
      </c>
      <c r="G1528" s="114" t="s">
        <v>2888</v>
      </c>
      <c r="H1528" s="207"/>
      <c r="I1528" s="207"/>
      <c r="J1528" s="207"/>
      <c r="K1528" s="207"/>
    </row>
    <row r="1529" s="100" customFormat="true" ht="14.25" hidden="false" customHeight="false" outlineLevel="0" collapsed="false">
      <c r="A1529" s="143" t="n">
        <v>5</v>
      </c>
      <c r="B1529" s="206" t="s">
        <v>1054</v>
      </c>
      <c r="C1529" s="120" t="s">
        <v>1057</v>
      </c>
      <c r="D1529" s="113" t="s">
        <v>914</v>
      </c>
      <c r="E1529" s="113" t="s">
        <v>2753</v>
      </c>
      <c r="F1529" s="113" t="n">
        <v>2</v>
      </c>
      <c r="G1529" s="114" t="s">
        <v>3212</v>
      </c>
      <c r="H1529" s="207"/>
      <c r="I1529" s="207"/>
      <c r="J1529" s="207"/>
      <c r="K1529" s="207"/>
    </row>
    <row r="1530" customFormat="false" ht="14.25" hidden="false" customHeight="false" outlineLevel="0" collapsed="false">
      <c r="A1530" s="138"/>
      <c r="B1530" s="139"/>
      <c r="C1530" s="137"/>
      <c r="D1530" s="104"/>
      <c r="E1530" s="106"/>
      <c r="F1530" s="106"/>
      <c r="G1530" s="107"/>
      <c r="H1530" s="131" t="s">
        <v>151</v>
      </c>
      <c r="I1530" s="132"/>
      <c r="J1530" s="133"/>
      <c r="K1530" s="134"/>
    </row>
    <row r="1531" customFormat="false" ht="14.25" hidden="false" customHeight="false" outlineLevel="0" collapsed="false">
      <c r="A1531" s="135" t="s">
        <v>2075</v>
      </c>
      <c r="B1531" s="136"/>
      <c r="C1531" s="137"/>
      <c r="D1531" s="104"/>
      <c r="E1531" s="106"/>
      <c r="F1531" s="106"/>
      <c r="G1531" s="107"/>
      <c r="H1531" s="108"/>
      <c r="I1531" s="108"/>
      <c r="J1531" s="109"/>
      <c r="K1531" s="108"/>
    </row>
    <row r="1532" customFormat="false" ht="48" hidden="false" customHeight="false" outlineLevel="0" collapsed="false">
      <c r="A1532" s="110" t="s">
        <v>1</v>
      </c>
      <c r="B1532" s="111" t="s">
        <v>2</v>
      </c>
      <c r="C1532" s="112" t="s">
        <v>3</v>
      </c>
      <c r="D1532" s="113" t="s">
        <v>4</v>
      </c>
      <c r="E1532" s="114" t="s">
        <v>5</v>
      </c>
      <c r="F1532" s="115" t="s">
        <v>2603</v>
      </c>
      <c r="G1532" s="112" t="s">
        <v>2604</v>
      </c>
      <c r="H1532" s="116" t="s">
        <v>8</v>
      </c>
      <c r="I1532" s="116" t="s">
        <v>9</v>
      </c>
      <c r="J1532" s="117" t="s">
        <v>10</v>
      </c>
      <c r="K1532" s="116" t="s">
        <v>11</v>
      </c>
    </row>
    <row r="1533" customFormat="false" ht="14.25" hidden="false" customHeight="false" outlineLevel="0" collapsed="false">
      <c r="A1533" s="123" t="n">
        <v>1</v>
      </c>
      <c r="B1533" s="119" t="s">
        <v>2256</v>
      </c>
      <c r="C1533" s="157" t="s">
        <v>968</v>
      </c>
      <c r="D1533" s="113" t="s">
        <v>2259</v>
      </c>
      <c r="E1533" s="121" t="s">
        <v>935</v>
      </c>
      <c r="F1533" s="121" t="n">
        <v>2</v>
      </c>
      <c r="G1533" s="114" t="s">
        <v>2625</v>
      </c>
      <c r="H1533" s="122"/>
      <c r="I1533" s="122"/>
      <c r="J1533" s="122"/>
      <c r="K1533" s="122"/>
    </row>
    <row r="1534" customFormat="false" ht="14.25" hidden="false" customHeight="false" outlineLevel="0" collapsed="false">
      <c r="A1534" s="123" t="n">
        <v>2</v>
      </c>
      <c r="B1534" s="119" t="s">
        <v>2256</v>
      </c>
      <c r="C1534" s="157" t="s">
        <v>2258</v>
      </c>
      <c r="D1534" s="113" t="s">
        <v>2259</v>
      </c>
      <c r="E1534" s="121" t="s">
        <v>937</v>
      </c>
      <c r="F1534" s="121" t="n">
        <v>2</v>
      </c>
      <c r="G1534" s="114" t="s">
        <v>2672</v>
      </c>
      <c r="H1534" s="122"/>
      <c r="I1534" s="122"/>
      <c r="J1534" s="122"/>
      <c r="K1534" s="122"/>
    </row>
    <row r="1535" customFormat="false" ht="14.25" hidden="false" customHeight="false" outlineLevel="0" collapsed="false">
      <c r="A1535" s="123" t="n">
        <v>3</v>
      </c>
      <c r="B1535" s="119" t="s">
        <v>2256</v>
      </c>
      <c r="C1535" s="157" t="s">
        <v>2258</v>
      </c>
      <c r="D1535" s="113" t="s">
        <v>2259</v>
      </c>
      <c r="E1535" s="121" t="s">
        <v>15</v>
      </c>
      <c r="F1535" s="121" t="n">
        <v>2</v>
      </c>
      <c r="G1535" s="114" t="s">
        <v>2671</v>
      </c>
      <c r="H1535" s="122"/>
      <c r="I1535" s="122"/>
      <c r="J1535" s="122"/>
      <c r="K1535" s="122"/>
    </row>
    <row r="1536" customFormat="false" ht="14.25" hidden="false" customHeight="false" outlineLevel="0" collapsed="false">
      <c r="A1536" s="138"/>
      <c r="B1536" s="139"/>
      <c r="C1536" s="137"/>
      <c r="D1536" s="104"/>
      <c r="E1536" s="106"/>
      <c r="F1536" s="106"/>
      <c r="G1536" s="107"/>
      <c r="H1536" s="131" t="s">
        <v>151</v>
      </c>
      <c r="I1536" s="132"/>
      <c r="J1536" s="133"/>
      <c r="K1536" s="134"/>
    </row>
    <row r="1537" customFormat="false" ht="14.25" hidden="false" customHeight="false" outlineLevel="0" collapsed="false">
      <c r="A1537" s="135" t="s">
        <v>2079</v>
      </c>
      <c r="B1537" s="136"/>
      <c r="C1537" s="137"/>
      <c r="D1537" s="104"/>
      <c r="E1537" s="106"/>
      <c r="F1537" s="106"/>
      <c r="G1537" s="107"/>
      <c r="H1537" s="108"/>
      <c r="I1537" s="108"/>
      <c r="J1537" s="109"/>
      <c r="K1537" s="108"/>
    </row>
    <row r="1538" customFormat="false" ht="48" hidden="false" customHeight="false" outlineLevel="0" collapsed="false">
      <c r="A1538" s="110" t="s">
        <v>1</v>
      </c>
      <c r="B1538" s="111" t="s">
        <v>2</v>
      </c>
      <c r="C1538" s="112" t="s">
        <v>3</v>
      </c>
      <c r="D1538" s="113" t="s">
        <v>4</v>
      </c>
      <c r="E1538" s="114" t="s">
        <v>5</v>
      </c>
      <c r="F1538" s="115" t="s">
        <v>2603</v>
      </c>
      <c r="G1538" s="112" t="s">
        <v>2604</v>
      </c>
      <c r="H1538" s="116" t="s">
        <v>8</v>
      </c>
      <c r="I1538" s="116" t="s">
        <v>9</v>
      </c>
      <c r="J1538" s="117" t="s">
        <v>10</v>
      </c>
      <c r="K1538" s="116" t="s">
        <v>11</v>
      </c>
    </row>
    <row r="1539" customFormat="false" ht="14.25" hidden="false" customHeight="false" outlineLevel="0" collapsed="false">
      <c r="A1539" s="123" t="n">
        <v>1</v>
      </c>
      <c r="B1539" s="119" t="s">
        <v>2264</v>
      </c>
      <c r="C1539" s="120" t="s">
        <v>2265</v>
      </c>
      <c r="D1539" s="113" t="s">
        <v>2266</v>
      </c>
      <c r="E1539" s="121" t="s">
        <v>2033</v>
      </c>
      <c r="F1539" s="121" t="n">
        <v>1</v>
      </c>
      <c r="G1539" s="114" t="s">
        <v>3213</v>
      </c>
      <c r="H1539" s="122"/>
      <c r="I1539" s="122"/>
      <c r="J1539" s="122"/>
      <c r="K1539" s="122"/>
    </row>
    <row r="1540" customFormat="false" ht="14.25" hidden="false" customHeight="false" outlineLevel="0" collapsed="false">
      <c r="A1540" s="123" t="n">
        <v>2</v>
      </c>
      <c r="B1540" s="119" t="s">
        <v>2268</v>
      </c>
      <c r="C1540" s="120" t="s">
        <v>3214</v>
      </c>
      <c r="D1540" s="113" t="s">
        <v>2270</v>
      </c>
      <c r="E1540" s="121" t="s">
        <v>2033</v>
      </c>
      <c r="F1540" s="121" t="n">
        <v>1</v>
      </c>
      <c r="G1540" s="114" t="s">
        <v>3213</v>
      </c>
      <c r="H1540" s="122"/>
      <c r="I1540" s="122"/>
      <c r="J1540" s="122"/>
      <c r="K1540" s="122"/>
    </row>
    <row r="1541" customFormat="false" ht="14.25" hidden="false" customHeight="false" outlineLevel="0" collapsed="false">
      <c r="A1541" s="123" t="n">
        <v>3</v>
      </c>
      <c r="B1541" s="119" t="s">
        <v>2272</v>
      </c>
      <c r="C1541" s="120" t="s">
        <v>2273</v>
      </c>
      <c r="D1541" s="113" t="s">
        <v>2274</v>
      </c>
      <c r="E1541" s="121" t="s">
        <v>15</v>
      </c>
      <c r="F1541" s="121" t="n">
        <v>2</v>
      </c>
      <c r="G1541" s="114" t="s">
        <v>2611</v>
      </c>
      <c r="H1541" s="122"/>
      <c r="I1541" s="122"/>
      <c r="J1541" s="122"/>
      <c r="K1541" s="122"/>
    </row>
    <row r="1542" customFormat="false" ht="14.25" hidden="false" customHeight="false" outlineLevel="0" collapsed="false">
      <c r="A1542" s="123" t="n">
        <v>4</v>
      </c>
      <c r="B1542" s="119" t="s">
        <v>2272</v>
      </c>
      <c r="C1542" s="120" t="s">
        <v>2275</v>
      </c>
      <c r="D1542" s="113" t="s">
        <v>2274</v>
      </c>
      <c r="E1542" s="121" t="s">
        <v>2632</v>
      </c>
      <c r="F1542" s="121" t="n">
        <v>2</v>
      </c>
      <c r="G1542" s="114" t="s">
        <v>2611</v>
      </c>
      <c r="H1542" s="122"/>
      <c r="I1542" s="122"/>
      <c r="J1542" s="122"/>
      <c r="K1542" s="122"/>
    </row>
    <row r="1543" customFormat="false" ht="14.25" hidden="false" customHeight="false" outlineLevel="0" collapsed="false">
      <c r="A1543" s="123" t="n">
        <v>5</v>
      </c>
      <c r="B1543" s="119" t="s">
        <v>2276</v>
      </c>
      <c r="C1543" s="120" t="s">
        <v>2277</v>
      </c>
      <c r="D1543" s="113" t="s">
        <v>2278</v>
      </c>
      <c r="E1543" s="121" t="s">
        <v>68</v>
      </c>
      <c r="F1543" s="121" t="n">
        <v>2</v>
      </c>
      <c r="G1543" s="114" t="s">
        <v>2671</v>
      </c>
      <c r="H1543" s="122"/>
      <c r="I1543" s="122"/>
      <c r="J1543" s="122"/>
      <c r="K1543" s="122"/>
    </row>
    <row r="1544" customFormat="false" ht="14.25" hidden="false" customHeight="false" outlineLevel="0" collapsed="false">
      <c r="A1544" s="123" t="n">
        <v>6</v>
      </c>
      <c r="B1544" s="119" t="s">
        <v>2279</v>
      </c>
      <c r="C1544" s="120" t="s">
        <v>2280</v>
      </c>
      <c r="D1544" s="113" t="s">
        <v>2278</v>
      </c>
      <c r="E1544" s="121" t="s">
        <v>68</v>
      </c>
      <c r="F1544" s="121" t="n">
        <v>2</v>
      </c>
      <c r="G1544" s="114" t="s">
        <v>2945</v>
      </c>
      <c r="H1544" s="122"/>
      <c r="I1544" s="122"/>
      <c r="J1544" s="122"/>
      <c r="K1544" s="122"/>
    </row>
    <row r="1545" customFormat="false" ht="14.25" hidden="false" customHeight="false" outlineLevel="0" collapsed="false">
      <c r="A1545" s="123" t="n">
        <v>7</v>
      </c>
      <c r="B1545" s="119" t="s">
        <v>2281</v>
      </c>
      <c r="C1545" s="120" t="s">
        <v>2282</v>
      </c>
      <c r="D1545" s="113" t="s">
        <v>2278</v>
      </c>
      <c r="E1545" s="121" t="s">
        <v>199</v>
      </c>
      <c r="F1545" s="121" t="n">
        <v>2</v>
      </c>
      <c r="G1545" s="114" t="s">
        <v>2815</v>
      </c>
      <c r="H1545" s="122"/>
      <c r="I1545" s="122"/>
      <c r="J1545" s="122"/>
      <c r="K1545" s="122"/>
    </row>
    <row r="1546" customFormat="false" ht="14.25" hidden="false" customHeight="false" outlineLevel="0" collapsed="false">
      <c r="A1546" s="138"/>
      <c r="B1546" s="139"/>
      <c r="C1546" s="137"/>
      <c r="D1546" s="104"/>
      <c r="E1546" s="106"/>
      <c r="F1546" s="106"/>
      <c r="G1546" s="107"/>
      <c r="H1546" s="131" t="s">
        <v>151</v>
      </c>
      <c r="I1546" s="132"/>
      <c r="J1546" s="133"/>
      <c r="K1546" s="134"/>
    </row>
    <row r="1547" customFormat="false" ht="14.25" hidden="false" customHeight="false" outlineLevel="0" collapsed="false">
      <c r="A1547" s="135" t="s">
        <v>2082</v>
      </c>
      <c r="B1547" s="136"/>
      <c r="C1547" s="137"/>
      <c r="D1547" s="104"/>
      <c r="E1547" s="106"/>
      <c r="F1547" s="106"/>
      <c r="G1547" s="107"/>
      <c r="H1547" s="108"/>
      <c r="I1547" s="108"/>
      <c r="J1547" s="109"/>
      <c r="K1547" s="108"/>
    </row>
    <row r="1548" customFormat="false" ht="48" hidden="false" customHeight="false" outlineLevel="0" collapsed="false">
      <c r="A1548" s="110" t="s">
        <v>1</v>
      </c>
      <c r="B1548" s="111" t="s">
        <v>2</v>
      </c>
      <c r="C1548" s="112" t="s">
        <v>3</v>
      </c>
      <c r="D1548" s="113" t="s">
        <v>4</v>
      </c>
      <c r="E1548" s="114" t="s">
        <v>5</v>
      </c>
      <c r="F1548" s="115" t="s">
        <v>2603</v>
      </c>
      <c r="G1548" s="112" t="s">
        <v>2604</v>
      </c>
      <c r="H1548" s="116" t="s">
        <v>8</v>
      </c>
      <c r="I1548" s="116" t="s">
        <v>9</v>
      </c>
      <c r="J1548" s="117" t="s">
        <v>10</v>
      </c>
      <c r="K1548" s="116" t="s">
        <v>11</v>
      </c>
    </row>
    <row r="1549" customFormat="false" ht="14.25" hidden="false" customHeight="false" outlineLevel="0" collapsed="false">
      <c r="A1549" s="123" t="n">
        <v>1</v>
      </c>
      <c r="B1549" s="119" t="s">
        <v>2080</v>
      </c>
      <c r="C1549" s="157" t="s">
        <v>2081</v>
      </c>
      <c r="D1549" s="113" t="s">
        <v>2066</v>
      </c>
      <c r="E1549" s="121" t="s">
        <v>2055</v>
      </c>
      <c r="F1549" s="121" t="n">
        <v>4</v>
      </c>
      <c r="G1549" s="114" t="s">
        <v>3215</v>
      </c>
      <c r="H1549" s="122"/>
      <c r="I1549" s="122"/>
      <c r="J1549" s="122"/>
      <c r="K1549" s="122"/>
    </row>
    <row r="1550" customFormat="false" ht="14.25" hidden="false" customHeight="false" outlineLevel="0" collapsed="false">
      <c r="A1550" s="158"/>
      <c r="B1550" s="159"/>
      <c r="C1550" s="172"/>
      <c r="D1550" s="128"/>
      <c r="E1550" s="161"/>
      <c r="F1550" s="161"/>
      <c r="G1550" s="129"/>
      <c r="H1550" s="162"/>
      <c r="I1550" s="162"/>
      <c r="J1550" s="162"/>
      <c r="K1550" s="162"/>
    </row>
    <row r="1551" customFormat="false" ht="14.25" hidden="false" customHeight="false" outlineLevel="0" collapsed="false">
      <c r="A1551" s="135" t="s">
        <v>2085</v>
      </c>
      <c r="B1551" s="136"/>
      <c r="C1551" s="137"/>
      <c r="D1551" s="104"/>
      <c r="E1551" s="106"/>
      <c r="F1551" s="106"/>
      <c r="G1551" s="107"/>
      <c r="H1551" s="108"/>
      <c r="I1551" s="108"/>
      <c r="J1551" s="109"/>
      <c r="K1551" s="108"/>
    </row>
    <row r="1552" customFormat="false" ht="48" hidden="false" customHeight="false" outlineLevel="0" collapsed="false">
      <c r="A1552" s="110" t="s">
        <v>1</v>
      </c>
      <c r="B1552" s="111" t="s">
        <v>2</v>
      </c>
      <c r="C1552" s="112" t="s">
        <v>3</v>
      </c>
      <c r="D1552" s="113" t="s">
        <v>4</v>
      </c>
      <c r="E1552" s="114" t="s">
        <v>5</v>
      </c>
      <c r="F1552" s="115" t="s">
        <v>2603</v>
      </c>
      <c r="G1552" s="112" t="s">
        <v>2604</v>
      </c>
      <c r="H1552" s="116" t="s">
        <v>8</v>
      </c>
      <c r="I1552" s="116" t="s">
        <v>9</v>
      </c>
      <c r="J1552" s="117" t="s">
        <v>10</v>
      </c>
      <c r="K1552" s="116" t="s">
        <v>11</v>
      </c>
    </row>
    <row r="1553" customFormat="false" ht="14.25" hidden="false" customHeight="false" outlineLevel="0" collapsed="false">
      <c r="A1553" s="123" t="n">
        <v>1</v>
      </c>
      <c r="B1553" s="119" t="s">
        <v>2086</v>
      </c>
      <c r="C1553" s="157" t="s">
        <v>3216</v>
      </c>
      <c r="D1553" s="113" t="s">
        <v>2087</v>
      </c>
      <c r="E1553" s="121" t="s">
        <v>1001</v>
      </c>
      <c r="F1553" s="121" t="n">
        <v>2</v>
      </c>
      <c r="G1553" s="114" t="s">
        <v>3167</v>
      </c>
      <c r="H1553" s="122"/>
      <c r="I1553" s="122"/>
      <c r="J1553" s="122"/>
      <c r="K1553" s="122"/>
    </row>
    <row r="1554" customFormat="false" ht="14.25" hidden="false" customHeight="false" outlineLevel="0" collapsed="false">
      <c r="A1554" s="158"/>
      <c r="B1554" s="159"/>
      <c r="C1554" s="172"/>
      <c r="D1554" s="128"/>
      <c r="E1554" s="161"/>
      <c r="F1554" s="161"/>
      <c r="G1554" s="129"/>
      <c r="H1554" s="162"/>
      <c r="I1554" s="162"/>
      <c r="J1554" s="162"/>
      <c r="K1554" s="162"/>
    </row>
    <row r="1555" customFormat="false" ht="14.25" hidden="false" customHeight="false" outlineLevel="0" collapsed="false">
      <c r="A1555" s="135" t="s">
        <v>2088</v>
      </c>
      <c r="B1555" s="136"/>
      <c r="C1555" s="137"/>
      <c r="D1555" s="104"/>
      <c r="E1555" s="106"/>
      <c r="F1555" s="106"/>
      <c r="G1555" s="107"/>
      <c r="H1555" s="108"/>
      <c r="I1555" s="108"/>
      <c r="J1555" s="109"/>
      <c r="K1555" s="108"/>
    </row>
    <row r="1556" customFormat="false" ht="48" hidden="false" customHeight="false" outlineLevel="0" collapsed="false">
      <c r="A1556" s="110" t="s">
        <v>1</v>
      </c>
      <c r="B1556" s="111" t="s">
        <v>2</v>
      </c>
      <c r="C1556" s="112" t="s">
        <v>3</v>
      </c>
      <c r="D1556" s="113" t="s">
        <v>4</v>
      </c>
      <c r="E1556" s="114" t="s">
        <v>5</v>
      </c>
      <c r="F1556" s="115" t="s">
        <v>2603</v>
      </c>
      <c r="G1556" s="112" t="s">
        <v>2604</v>
      </c>
      <c r="H1556" s="116" t="s">
        <v>8</v>
      </c>
      <c r="I1556" s="116" t="s">
        <v>9</v>
      </c>
      <c r="J1556" s="117" t="s">
        <v>10</v>
      </c>
      <c r="K1556" s="116" t="s">
        <v>11</v>
      </c>
    </row>
    <row r="1557" customFormat="false" ht="14.25" hidden="false" customHeight="false" outlineLevel="0" collapsed="false">
      <c r="A1557" s="123" t="n">
        <v>1</v>
      </c>
      <c r="B1557" s="119" t="s">
        <v>2089</v>
      </c>
      <c r="C1557" s="157" t="s">
        <v>2090</v>
      </c>
      <c r="D1557" s="113" t="s">
        <v>2114</v>
      </c>
      <c r="E1557" s="121" t="s">
        <v>2055</v>
      </c>
      <c r="F1557" s="121" t="n">
        <v>4</v>
      </c>
      <c r="G1557" s="114" t="s">
        <v>2766</v>
      </c>
      <c r="H1557" s="122"/>
      <c r="I1557" s="122"/>
      <c r="J1557" s="122"/>
      <c r="K1557" s="122"/>
    </row>
    <row r="1558" customFormat="false" ht="14.25" hidden="false" customHeight="false" outlineLevel="0" collapsed="false">
      <c r="A1558" s="158"/>
      <c r="B1558" s="159"/>
      <c r="C1558" s="172"/>
      <c r="D1558" s="128"/>
      <c r="E1558" s="161"/>
      <c r="F1558" s="161"/>
      <c r="G1558" s="129"/>
      <c r="H1558" s="162"/>
      <c r="I1558" s="162"/>
      <c r="J1558" s="162"/>
      <c r="K1558" s="162"/>
    </row>
    <row r="1559" customFormat="false" ht="14.25" hidden="false" customHeight="false" outlineLevel="0" collapsed="false">
      <c r="A1559" s="135" t="s">
        <v>2093</v>
      </c>
      <c r="B1559" s="136"/>
      <c r="C1559" s="137"/>
      <c r="D1559" s="104"/>
      <c r="E1559" s="106"/>
      <c r="F1559" s="106"/>
      <c r="G1559" s="107"/>
      <c r="H1559" s="108"/>
      <c r="I1559" s="108"/>
      <c r="J1559" s="109"/>
      <c r="K1559" s="108"/>
    </row>
    <row r="1560" customFormat="false" ht="48" hidden="false" customHeight="false" outlineLevel="0" collapsed="false">
      <c r="A1560" s="110" t="s">
        <v>1</v>
      </c>
      <c r="B1560" s="111" t="s">
        <v>2</v>
      </c>
      <c r="C1560" s="112" t="s">
        <v>3</v>
      </c>
      <c r="D1560" s="113" t="s">
        <v>4</v>
      </c>
      <c r="E1560" s="114" t="s">
        <v>5</v>
      </c>
      <c r="F1560" s="115" t="s">
        <v>2603</v>
      </c>
      <c r="G1560" s="112" t="s">
        <v>2604</v>
      </c>
      <c r="H1560" s="116" t="s">
        <v>8</v>
      </c>
      <c r="I1560" s="116" t="s">
        <v>9</v>
      </c>
      <c r="J1560" s="117" t="s">
        <v>10</v>
      </c>
      <c r="K1560" s="116" t="s">
        <v>11</v>
      </c>
    </row>
    <row r="1561" customFormat="false" ht="14.25" hidden="false" customHeight="false" outlineLevel="0" collapsed="false">
      <c r="A1561" s="123" t="n">
        <v>1</v>
      </c>
      <c r="B1561" s="119" t="s">
        <v>2094</v>
      </c>
      <c r="C1561" s="157" t="s">
        <v>2095</v>
      </c>
      <c r="D1561" s="113" t="s">
        <v>2096</v>
      </c>
      <c r="E1561" s="121" t="s">
        <v>2055</v>
      </c>
      <c r="F1561" s="121" t="n">
        <v>2</v>
      </c>
      <c r="G1561" s="114" t="s">
        <v>2844</v>
      </c>
      <c r="H1561" s="122"/>
      <c r="I1561" s="122"/>
      <c r="J1561" s="122"/>
      <c r="K1561" s="122"/>
    </row>
    <row r="1562" customFormat="false" ht="14.25" hidden="false" customHeight="false" outlineLevel="0" collapsed="false">
      <c r="A1562" s="123" t="n">
        <v>2</v>
      </c>
      <c r="B1562" s="119" t="s">
        <v>2098</v>
      </c>
      <c r="C1562" s="157" t="s">
        <v>971</v>
      </c>
      <c r="D1562" s="113" t="s">
        <v>2099</v>
      </c>
      <c r="E1562" s="121" t="s">
        <v>2055</v>
      </c>
      <c r="F1562" s="121" t="n">
        <v>2</v>
      </c>
      <c r="G1562" s="114" t="s">
        <v>2858</v>
      </c>
      <c r="H1562" s="122"/>
      <c r="I1562" s="122"/>
      <c r="J1562" s="122"/>
      <c r="K1562" s="122"/>
    </row>
    <row r="1563" customFormat="false" ht="14.25" hidden="false" customHeight="false" outlineLevel="0" collapsed="false">
      <c r="A1563" s="123" t="n">
        <v>3</v>
      </c>
      <c r="B1563" s="119" t="s">
        <v>2101</v>
      </c>
      <c r="C1563" s="157" t="s">
        <v>2102</v>
      </c>
      <c r="D1563" s="113" t="s">
        <v>2099</v>
      </c>
      <c r="E1563" s="121" t="s">
        <v>2055</v>
      </c>
      <c r="F1563" s="121" t="n">
        <v>2</v>
      </c>
      <c r="G1563" s="114" t="s">
        <v>2858</v>
      </c>
      <c r="H1563" s="122"/>
      <c r="I1563" s="122"/>
      <c r="J1563" s="122"/>
      <c r="K1563" s="122"/>
    </row>
    <row r="1564" customFormat="false" ht="14.25" hidden="false" customHeight="false" outlineLevel="0" collapsed="false">
      <c r="A1564" s="123" t="n">
        <v>4</v>
      </c>
      <c r="B1564" s="119" t="s">
        <v>2104</v>
      </c>
      <c r="C1564" s="157" t="s">
        <v>2105</v>
      </c>
      <c r="D1564" s="113" t="s">
        <v>2106</v>
      </c>
      <c r="E1564" s="121" t="s">
        <v>2055</v>
      </c>
      <c r="F1564" s="121" t="n">
        <v>2</v>
      </c>
      <c r="G1564" s="114" t="s">
        <v>2674</v>
      </c>
      <c r="H1564" s="122"/>
      <c r="I1564" s="122"/>
      <c r="J1564" s="122"/>
      <c r="K1564" s="122"/>
    </row>
    <row r="1565" customFormat="false" ht="14.25" hidden="false" customHeight="false" outlineLevel="0" collapsed="false">
      <c r="A1565" s="138"/>
      <c r="B1565" s="139"/>
      <c r="C1565" s="137"/>
      <c r="D1565" s="104"/>
      <c r="E1565" s="106"/>
      <c r="F1565" s="106"/>
      <c r="G1565" s="107"/>
      <c r="H1565" s="131" t="s">
        <v>151</v>
      </c>
      <c r="I1565" s="132"/>
      <c r="J1565" s="133"/>
      <c r="K1565" s="134"/>
    </row>
    <row r="1566" customFormat="false" ht="14.25" hidden="false" customHeight="false" outlineLevel="0" collapsed="false">
      <c r="A1566" s="135" t="s">
        <v>2107</v>
      </c>
      <c r="B1566" s="136"/>
      <c r="C1566" s="137"/>
      <c r="D1566" s="104"/>
      <c r="E1566" s="106"/>
      <c r="F1566" s="106"/>
      <c r="G1566" s="107"/>
      <c r="H1566" s="198"/>
      <c r="I1566" s="198"/>
      <c r="J1566" s="109"/>
      <c r="K1566" s="108"/>
    </row>
    <row r="1567" customFormat="false" ht="48" hidden="false" customHeight="false" outlineLevel="0" collapsed="false">
      <c r="A1567" s="110" t="s">
        <v>1</v>
      </c>
      <c r="B1567" s="111" t="s">
        <v>2</v>
      </c>
      <c r="C1567" s="112" t="s">
        <v>3</v>
      </c>
      <c r="D1567" s="113" t="s">
        <v>4</v>
      </c>
      <c r="E1567" s="114" t="s">
        <v>5</v>
      </c>
      <c r="F1567" s="115" t="s">
        <v>2603</v>
      </c>
      <c r="G1567" s="112" t="s">
        <v>2604</v>
      </c>
      <c r="H1567" s="194" t="s">
        <v>8</v>
      </c>
      <c r="I1567" s="194" t="s">
        <v>9</v>
      </c>
      <c r="J1567" s="117" t="s">
        <v>10</v>
      </c>
      <c r="K1567" s="116" t="s">
        <v>11</v>
      </c>
    </row>
    <row r="1568" customFormat="false" ht="14.25" hidden="false" customHeight="false" outlineLevel="0" collapsed="false">
      <c r="A1568" s="123" t="n">
        <v>1</v>
      </c>
      <c r="B1568" s="119" t="s">
        <v>3217</v>
      </c>
      <c r="C1568" s="120" t="s">
        <v>3218</v>
      </c>
      <c r="D1568" s="113" t="s">
        <v>2891</v>
      </c>
      <c r="E1568" s="121" t="s">
        <v>484</v>
      </c>
      <c r="F1568" s="121" t="n">
        <v>2</v>
      </c>
      <c r="G1568" s="114" t="s">
        <v>2863</v>
      </c>
      <c r="H1568" s="163"/>
      <c r="I1568" s="163"/>
      <c r="J1568" s="167"/>
      <c r="K1568" s="163"/>
    </row>
    <row r="1569" customFormat="false" ht="14.25" hidden="false" customHeight="false" outlineLevel="0" collapsed="false">
      <c r="A1569" s="123" t="n">
        <v>2</v>
      </c>
      <c r="B1569" s="119" t="s">
        <v>2284</v>
      </c>
      <c r="C1569" s="120" t="s">
        <v>3219</v>
      </c>
      <c r="D1569" s="113" t="s">
        <v>2891</v>
      </c>
      <c r="E1569" s="121" t="s">
        <v>975</v>
      </c>
      <c r="F1569" s="121" t="n">
        <v>2</v>
      </c>
      <c r="G1569" s="114" t="s">
        <v>3139</v>
      </c>
      <c r="H1569" s="163"/>
      <c r="I1569" s="163"/>
      <c r="J1569" s="167"/>
      <c r="K1569" s="163"/>
    </row>
    <row r="1570" customFormat="false" ht="14.25" hidden="false" customHeight="false" outlineLevel="0" collapsed="false">
      <c r="A1570" s="123" t="n">
        <v>3</v>
      </c>
      <c r="B1570" s="119" t="s">
        <v>2286</v>
      </c>
      <c r="C1570" s="120" t="s">
        <v>3220</v>
      </c>
      <c r="D1570" s="113" t="s">
        <v>2288</v>
      </c>
      <c r="E1570" s="121" t="s">
        <v>975</v>
      </c>
      <c r="F1570" s="121" t="n">
        <v>2</v>
      </c>
      <c r="G1570" s="114" t="s">
        <v>3221</v>
      </c>
      <c r="H1570" s="163"/>
      <c r="I1570" s="163"/>
      <c r="J1570" s="167"/>
      <c r="K1570" s="163"/>
    </row>
    <row r="1571" customFormat="false" ht="14.25" hidden="false" customHeight="false" outlineLevel="0" collapsed="false">
      <c r="A1571" s="123" t="n">
        <v>4</v>
      </c>
      <c r="B1571" s="119" t="s">
        <v>3222</v>
      </c>
      <c r="C1571" s="120" t="s">
        <v>3223</v>
      </c>
      <c r="D1571" s="113" t="s">
        <v>3224</v>
      </c>
      <c r="E1571" s="121" t="s">
        <v>484</v>
      </c>
      <c r="F1571" s="121" t="n">
        <v>2</v>
      </c>
      <c r="G1571" s="114" t="s">
        <v>2750</v>
      </c>
      <c r="H1571" s="163"/>
      <c r="I1571" s="163"/>
      <c r="J1571" s="167"/>
      <c r="K1571" s="163"/>
    </row>
    <row r="1572" customFormat="false" ht="14.25" hidden="false" customHeight="false" outlineLevel="0" collapsed="false">
      <c r="A1572" s="123" t="n">
        <v>5</v>
      </c>
      <c r="B1572" s="119" t="s">
        <v>2290</v>
      </c>
      <c r="C1572" s="120" t="s">
        <v>3225</v>
      </c>
      <c r="D1572" s="113" t="s">
        <v>914</v>
      </c>
      <c r="E1572" s="121" t="s">
        <v>484</v>
      </c>
      <c r="F1572" s="121" t="n">
        <v>2</v>
      </c>
      <c r="G1572" s="114" t="s">
        <v>2635</v>
      </c>
      <c r="H1572" s="163"/>
      <c r="I1572" s="163"/>
      <c r="J1572" s="167"/>
      <c r="K1572" s="163"/>
    </row>
    <row r="1573" customFormat="false" ht="14.25" hidden="false" customHeight="false" outlineLevel="0" collapsed="false">
      <c r="A1573" s="123" t="n">
        <v>6</v>
      </c>
      <c r="B1573" s="119" t="s">
        <v>2291</v>
      </c>
      <c r="C1573" s="120" t="s">
        <v>2292</v>
      </c>
      <c r="D1573" s="113" t="s">
        <v>914</v>
      </c>
      <c r="E1573" s="121" t="s">
        <v>484</v>
      </c>
      <c r="F1573" s="121" t="n">
        <v>2</v>
      </c>
      <c r="G1573" s="114" t="s">
        <v>2863</v>
      </c>
      <c r="H1573" s="163"/>
      <c r="I1573" s="163"/>
      <c r="J1573" s="167"/>
      <c r="K1573" s="163"/>
    </row>
    <row r="1574" customFormat="false" ht="14.25" hidden="false" customHeight="false" outlineLevel="0" collapsed="false">
      <c r="A1574" s="123" t="n">
        <v>7</v>
      </c>
      <c r="B1574" s="119" t="s">
        <v>2293</v>
      </c>
      <c r="C1574" s="120" t="s">
        <v>2294</v>
      </c>
      <c r="D1574" s="113" t="s">
        <v>2295</v>
      </c>
      <c r="E1574" s="121" t="s">
        <v>975</v>
      </c>
      <c r="F1574" s="121" t="n">
        <v>2</v>
      </c>
      <c r="G1574" s="114" t="s">
        <v>2614</v>
      </c>
      <c r="H1574" s="163"/>
      <c r="I1574" s="163"/>
      <c r="J1574" s="167"/>
      <c r="K1574" s="163"/>
    </row>
    <row r="1575" customFormat="false" ht="14.25" hidden="false" customHeight="false" outlineLevel="0" collapsed="false">
      <c r="A1575" s="123" t="n">
        <v>8</v>
      </c>
      <c r="B1575" s="119" t="s">
        <v>2296</v>
      </c>
      <c r="C1575" s="120" t="s">
        <v>2297</v>
      </c>
      <c r="D1575" s="113" t="s">
        <v>2298</v>
      </c>
      <c r="E1575" s="121" t="s">
        <v>975</v>
      </c>
      <c r="F1575" s="121" t="n">
        <v>2</v>
      </c>
      <c r="G1575" s="114" t="s">
        <v>2750</v>
      </c>
      <c r="H1575" s="163"/>
      <c r="I1575" s="163"/>
      <c r="J1575" s="167"/>
      <c r="K1575" s="163"/>
    </row>
    <row r="1576" customFormat="false" ht="14.25" hidden="false" customHeight="false" outlineLevel="0" collapsed="false">
      <c r="A1576" s="123" t="n">
        <v>9</v>
      </c>
      <c r="B1576" s="119" t="s">
        <v>2299</v>
      </c>
      <c r="C1576" s="120" t="s">
        <v>2300</v>
      </c>
      <c r="D1576" s="113" t="s">
        <v>2301</v>
      </c>
      <c r="E1576" s="121" t="s">
        <v>484</v>
      </c>
      <c r="F1576" s="121" t="n">
        <v>2</v>
      </c>
      <c r="G1576" s="114" t="s">
        <v>2750</v>
      </c>
      <c r="H1576" s="163"/>
      <c r="I1576" s="163"/>
      <c r="J1576" s="167"/>
      <c r="K1576" s="163"/>
    </row>
    <row r="1577" customFormat="false" ht="14.25" hidden="false" customHeight="false" outlineLevel="0" collapsed="false">
      <c r="A1577" s="123" t="n">
        <v>10</v>
      </c>
      <c r="B1577" s="119" t="s">
        <v>3226</v>
      </c>
      <c r="C1577" s="120" t="s">
        <v>3227</v>
      </c>
      <c r="D1577" s="113" t="s">
        <v>1583</v>
      </c>
      <c r="E1577" s="121" t="s">
        <v>484</v>
      </c>
      <c r="F1577" s="121" t="n">
        <v>2</v>
      </c>
      <c r="G1577" s="114" t="s">
        <v>2612</v>
      </c>
      <c r="H1577" s="163"/>
      <c r="I1577" s="163"/>
      <c r="J1577" s="167"/>
      <c r="K1577" s="163"/>
    </row>
    <row r="1578" customFormat="false" ht="14.25" hidden="false" customHeight="false" outlineLevel="0" collapsed="false">
      <c r="A1578" s="123" t="n">
        <v>11</v>
      </c>
      <c r="B1578" s="119" t="s">
        <v>2302</v>
      </c>
      <c r="C1578" s="120" t="s">
        <v>2303</v>
      </c>
      <c r="D1578" s="113" t="s">
        <v>2304</v>
      </c>
      <c r="E1578" s="121" t="s">
        <v>484</v>
      </c>
      <c r="F1578" s="121" t="n">
        <v>2</v>
      </c>
      <c r="G1578" s="114" t="s">
        <v>2863</v>
      </c>
      <c r="H1578" s="163"/>
      <c r="I1578" s="163"/>
      <c r="J1578" s="167"/>
      <c r="K1578" s="163"/>
    </row>
    <row r="1579" customFormat="false" ht="14.25" hidden="false" customHeight="false" outlineLevel="0" collapsed="false">
      <c r="A1579" s="123" t="n">
        <v>12</v>
      </c>
      <c r="B1579" s="119" t="s">
        <v>2305</v>
      </c>
      <c r="C1579" s="120" t="s">
        <v>2306</v>
      </c>
      <c r="D1579" s="113" t="s">
        <v>2307</v>
      </c>
      <c r="E1579" s="121" t="s">
        <v>484</v>
      </c>
      <c r="F1579" s="121" t="n">
        <v>2</v>
      </c>
      <c r="G1579" s="114" t="s">
        <v>3228</v>
      </c>
      <c r="H1579" s="163"/>
      <c r="I1579" s="163"/>
      <c r="J1579" s="167"/>
      <c r="K1579" s="163"/>
    </row>
    <row r="1580" customFormat="false" ht="14.25" hidden="false" customHeight="false" outlineLevel="0" collapsed="false">
      <c r="A1580" s="123" t="n">
        <v>13</v>
      </c>
      <c r="B1580" s="119" t="s">
        <v>2308</v>
      </c>
      <c r="C1580" s="120" t="s">
        <v>2309</v>
      </c>
      <c r="D1580" s="113" t="s">
        <v>2307</v>
      </c>
      <c r="E1580" s="121" t="s">
        <v>484</v>
      </c>
      <c r="F1580" s="121" t="n">
        <v>2</v>
      </c>
      <c r="G1580" s="114" t="s">
        <v>2863</v>
      </c>
      <c r="H1580" s="163"/>
      <c r="I1580" s="163"/>
      <c r="J1580" s="167"/>
      <c r="K1580" s="163"/>
    </row>
    <row r="1581" customFormat="false" ht="14.25" hidden="false" customHeight="false" outlineLevel="0" collapsed="false">
      <c r="A1581" s="123" t="n">
        <v>14</v>
      </c>
      <c r="B1581" s="119" t="s">
        <v>2310</v>
      </c>
      <c r="C1581" s="120" t="s">
        <v>2311</v>
      </c>
      <c r="D1581" s="113" t="s">
        <v>2307</v>
      </c>
      <c r="E1581" s="121" t="s">
        <v>484</v>
      </c>
      <c r="F1581" s="121" t="n">
        <v>2</v>
      </c>
      <c r="G1581" s="114" t="s">
        <v>2863</v>
      </c>
      <c r="H1581" s="163"/>
      <c r="I1581" s="163"/>
      <c r="J1581" s="167"/>
      <c r="K1581" s="163"/>
    </row>
    <row r="1582" customFormat="false" ht="14.25" hidden="false" customHeight="false" outlineLevel="0" collapsed="false">
      <c r="A1582" s="138"/>
      <c r="B1582" s="139"/>
      <c r="C1582" s="137"/>
      <c r="D1582" s="104"/>
      <c r="E1582" s="106"/>
      <c r="F1582" s="106"/>
      <c r="G1582" s="107"/>
      <c r="H1582" s="195" t="s">
        <v>151</v>
      </c>
      <c r="I1582" s="208"/>
      <c r="J1582" s="133"/>
      <c r="K1582" s="134"/>
    </row>
    <row r="1583" customFormat="false" ht="14.25" hidden="false" customHeight="false" outlineLevel="0" collapsed="false">
      <c r="A1583" s="135" t="s">
        <v>2111</v>
      </c>
      <c r="B1583" s="136"/>
      <c r="C1583" s="137"/>
      <c r="D1583" s="104"/>
      <c r="E1583" s="106"/>
      <c r="F1583" s="106"/>
      <c r="G1583" s="107"/>
      <c r="H1583" s="198"/>
      <c r="I1583" s="198"/>
      <c r="J1583" s="109"/>
      <c r="K1583" s="108"/>
    </row>
    <row r="1584" customFormat="false" ht="48" hidden="false" customHeight="false" outlineLevel="0" collapsed="false">
      <c r="A1584" s="110" t="s">
        <v>1</v>
      </c>
      <c r="B1584" s="111" t="s">
        <v>2</v>
      </c>
      <c r="C1584" s="112" t="s">
        <v>3</v>
      </c>
      <c r="D1584" s="113" t="s">
        <v>4</v>
      </c>
      <c r="E1584" s="114" t="s">
        <v>5</v>
      </c>
      <c r="F1584" s="115" t="s">
        <v>2603</v>
      </c>
      <c r="G1584" s="112" t="s">
        <v>2604</v>
      </c>
      <c r="H1584" s="194" t="s">
        <v>8</v>
      </c>
      <c r="I1584" s="194" t="s">
        <v>9</v>
      </c>
      <c r="J1584" s="117" t="s">
        <v>10</v>
      </c>
      <c r="K1584" s="116" t="s">
        <v>11</v>
      </c>
    </row>
    <row r="1585" customFormat="false" ht="14.25" hidden="false" customHeight="false" outlineLevel="0" collapsed="false">
      <c r="A1585" s="123" t="n">
        <v>1</v>
      </c>
      <c r="B1585" s="119" t="s">
        <v>3229</v>
      </c>
      <c r="C1585" s="157" t="s">
        <v>2314</v>
      </c>
      <c r="D1585" s="113" t="s">
        <v>2315</v>
      </c>
      <c r="E1585" s="121" t="s">
        <v>975</v>
      </c>
      <c r="F1585" s="121" t="n">
        <v>2</v>
      </c>
      <c r="G1585" s="114" t="s">
        <v>3082</v>
      </c>
      <c r="H1585" s="163"/>
      <c r="I1585" s="163"/>
      <c r="J1585" s="167"/>
      <c r="K1585" s="163"/>
    </row>
    <row r="1586" customFormat="false" ht="14.25" hidden="false" customHeight="false" outlineLevel="0" collapsed="false">
      <c r="A1586" s="158"/>
      <c r="B1586" s="159"/>
      <c r="C1586" s="172"/>
      <c r="D1586" s="128"/>
      <c r="E1586" s="161"/>
      <c r="F1586" s="161"/>
      <c r="G1586" s="129"/>
      <c r="H1586" s="175"/>
      <c r="I1586" s="175"/>
      <c r="J1586" s="176"/>
      <c r="K1586" s="175"/>
    </row>
    <row r="1587" customFormat="false" ht="14.25" hidden="false" customHeight="false" outlineLevel="0" collapsed="false">
      <c r="A1587" s="135" t="s">
        <v>2119</v>
      </c>
      <c r="B1587" s="136"/>
      <c r="C1587" s="137"/>
      <c r="D1587" s="104"/>
      <c r="E1587" s="106"/>
      <c r="F1587" s="106"/>
      <c r="G1587" s="107"/>
      <c r="H1587" s="108"/>
      <c r="I1587" s="108"/>
      <c r="J1587" s="109"/>
      <c r="K1587" s="108"/>
    </row>
    <row r="1588" customFormat="false" ht="48" hidden="false" customHeight="false" outlineLevel="0" collapsed="false">
      <c r="A1588" s="110" t="s">
        <v>1</v>
      </c>
      <c r="B1588" s="111" t="s">
        <v>2</v>
      </c>
      <c r="C1588" s="112" t="s">
        <v>3</v>
      </c>
      <c r="D1588" s="113" t="s">
        <v>4</v>
      </c>
      <c r="E1588" s="114" t="s">
        <v>5</v>
      </c>
      <c r="F1588" s="115" t="s">
        <v>2603</v>
      </c>
      <c r="G1588" s="112" t="s">
        <v>2604</v>
      </c>
      <c r="H1588" s="116" t="s">
        <v>8</v>
      </c>
      <c r="I1588" s="116" t="s">
        <v>9</v>
      </c>
      <c r="J1588" s="117" t="s">
        <v>10</v>
      </c>
      <c r="K1588" s="116" t="s">
        <v>11</v>
      </c>
    </row>
    <row r="1589" customFormat="false" ht="14.25" hidden="false" customHeight="false" outlineLevel="0" collapsed="false">
      <c r="A1589" s="123" t="n">
        <v>1</v>
      </c>
      <c r="B1589" s="119" t="s">
        <v>2325</v>
      </c>
      <c r="C1589" s="120" t="s">
        <v>3230</v>
      </c>
      <c r="D1589" s="113" t="s">
        <v>2326</v>
      </c>
      <c r="E1589" s="121" t="s">
        <v>1001</v>
      </c>
      <c r="F1589" s="121" t="n">
        <v>2</v>
      </c>
      <c r="G1589" s="114" t="s">
        <v>3231</v>
      </c>
      <c r="H1589" s="122"/>
      <c r="I1589" s="122"/>
      <c r="J1589" s="122"/>
      <c r="K1589" s="122"/>
    </row>
    <row r="1590" customFormat="false" ht="14.25" hidden="false" customHeight="false" outlineLevel="0" collapsed="false">
      <c r="A1590" s="158"/>
      <c r="B1590" s="159"/>
      <c r="C1590" s="172"/>
      <c r="D1590" s="128"/>
      <c r="E1590" s="161"/>
      <c r="F1590" s="161"/>
      <c r="G1590" s="129"/>
      <c r="H1590" s="162"/>
      <c r="I1590" s="162"/>
      <c r="J1590" s="162"/>
      <c r="K1590" s="162"/>
    </row>
    <row r="1591" customFormat="false" ht="14.25" hidden="false" customHeight="false" outlineLevel="0" collapsed="false">
      <c r="A1591" s="135" t="s">
        <v>2120</v>
      </c>
      <c r="B1591" s="136"/>
      <c r="C1591" s="137"/>
      <c r="D1591" s="104"/>
      <c r="E1591" s="106"/>
      <c r="F1591" s="106"/>
      <c r="G1591" s="107"/>
      <c r="H1591" s="108"/>
      <c r="I1591" s="108"/>
      <c r="J1591" s="109"/>
      <c r="K1591" s="108"/>
    </row>
    <row r="1592" customFormat="false" ht="48" hidden="false" customHeight="false" outlineLevel="0" collapsed="false">
      <c r="A1592" s="110" t="s">
        <v>1</v>
      </c>
      <c r="B1592" s="111" t="s">
        <v>2</v>
      </c>
      <c r="C1592" s="112" t="s">
        <v>3</v>
      </c>
      <c r="D1592" s="113" t="s">
        <v>4</v>
      </c>
      <c r="E1592" s="114" t="s">
        <v>5</v>
      </c>
      <c r="F1592" s="115" t="s">
        <v>2603</v>
      </c>
      <c r="G1592" s="112" t="s">
        <v>2604</v>
      </c>
      <c r="H1592" s="116" t="s">
        <v>8</v>
      </c>
      <c r="I1592" s="116" t="s">
        <v>9</v>
      </c>
      <c r="J1592" s="117" t="s">
        <v>10</v>
      </c>
      <c r="K1592" s="116" t="s">
        <v>11</v>
      </c>
    </row>
    <row r="1593" customFormat="false" ht="14.25" hidden="false" customHeight="false" outlineLevel="0" collapsed="false">
      <c r="A1593" s="123" t="n">
        <v>1</v>
      </c>
      <c r="B1593" s="119" t="s">
        <v>2251</v>
      </c>
      <c r="C1593" s="157" t="s">
        <v>2252</v>
      </c>
      <c r="D1593" s="113" t="s">
        <v>2253</v>
      </c>
      <c r="E1593" s="121" t="s">
        <v>975</v>
      </c>
      <c r="F1593" s="121" t="n">
        <v>2</v>
      </c>
      <c r="G1593" s="114" t="s">
        <v>2739</v>
      </c>
      <c r="H1593" s="122"/>
      <c r="I1593" s="122"/>
      <c r="J1593" s="122"/>
      <c r="K1593" s="122"/>
    </row>
    <row r="1594" customFormat="false" ht="14.25" hidden="false" customHeight="false" outlineLevel="0" collapsed="false">
      <c r="A1594" s="158"/>
      <c r="B1594" s="159"/>
      <c r="C1594" s="172"/>
      <c r="D1594" s="128"/>
      <c r="E1594" s="161"/>
      <c r="F1594" s="161"/>
      <c r="G1594" s="129"/>
      <c r="H1594" s="162"/>
      <c r="I1594" s="162"/>
      <c r="J1594" s="162"/>
      <c r="K1594" s="162"/>
    </row>
    <row r="1595" customFormat="false" ht="14.25" hidden="false" customHeight="false" outlineLevel="0" collapsed="false">
      <c r="A1595" s="135" t="s">
        <v>2129</v>
      </c>
      <c r="B1595" s="136"/>
      <c r="C1595" s="137"/>
      <c r="D1595" s="104"/>
      <c r="E1595" s="106"/>
      <c r="F1595" s="106"/>
      <c r="G1595" s="107"/>
      <c r="H1595" s="108"/>
      <c r="I1595" s="108"/>
      <c r="J1595" s="109"/>
      <c r="K1595" s="108"/>
    </row>
    <row r="1596" customFormat="false" ht="48" hidden="false" customHeight="false" outlineLevel="0" collapsed="false">
      <c r="A1596" s="110" t="s">
        <v>1</v>
      </c>
      <c r="B1596" s="111" t="s">
        <v>2</v>
      </c>
      <c r="C1596" s="112" t="s">
        <v>3</v>
      </c>
      <c r="D1596" s="113" t="s">
        <v>4</v>
      </c>
      <c r="E1596" s="114" t="s">
        <v>5</v>
      </c>
      <c r="F1596" s="115" t="s">
        <v>2603</v>
      </c>
      <c r="G1596" s="112" t="s">
        <v>2604</v>
      </c>
      <c r="H1596" s="116" t="s">
        <v>8</v>
      </c>
      <c r="I1596" s="116" t="s">
        <v>9</v>
      </c>
      <c r="J1596" s="117" t="s">
        <v>10</v>
      </c>
      <c r="K1596" s="116" t="s">
        <v>11</v>
      </c>
    </row>
    <row r="1597" customFormat="false" ht="14.25" hidden="false" customHeight="false" outlineLevel="0" collapsed="false">
      <c r="A1597" s="123" t="n">
        <v>1</v>
      </c>
      <c r="B1597" s="119" t="s">
        <v>2329</v>
      </c>
      <c r="C1597" s="120" t="s">
        <v>2330</v>
      </c>
      <c r="D1597" s="113" t="s">
        <v>2307</v>
      </c>
      <c r="E1597" s="121" t="s">
        <v>2753</v>
      </c>
      <c r="F1597" s="121" t="n">
        <v>2</v>
      </c>
      <c r="G1597" s="114" t="s">
        <v>3232</v>
      </c>
      <c r="H1597" s="122"/>
      <c r="I1597" s="122"/>
      <c r="J1597" s="122"/>
      <c r="K1597" s="122"/>
    </row>
    <row r="1598" customFormat="false" ht="14.25" hidden="false" customHeight="false" outlineLevel="0" collapsed="false">
      <c r="A1598" s="123" t="n">
        <v>2</v>
      </c>
      <c r="B1598" s="119" t="s">
        <v>2331</v>
      </c>
      <c r="C1598" s="120" t="s">
        <v>2332</v>
      </c>
      <c r="D1598" s="113" t="s">
        <v>2307</v>
      </c>
      <c r="E1598" s="121" t="s">
        <v>484</v>
      </c>
      <c r="F1598" s="121" t="n">
        <v>2</v>
      </c>
      <c r="G1598" s="114" t="s">
        <v>2750</v>
      </c>
      <c r="H1598" s="122"/>
      <c r="I1598" s="122"/>
      <c r="J1598" s="122"/>
      <c r="K1598" s="122"/>
    </row>
    <row r="1599" customFormat="false" ht="14.25" hidden="false" customHeight="false" outlineLevel="0" collapsed="false">
      <c r="A1599" s="123" t="n">
        <v>3</v>
      </c>
      <c r="B1599" s="119" t="s">
        <v>2331</v>
      </c>
      <c r="C1599" s="120" t="s">
        <v>2333</v>
      </c>
      <c r="D1599" s="113" t="s">
        <v>2307</v>
      </c>
      <c r="E1599" s="121" t="s">
        <v>484</v>
      </c>
      <c r="F1599" s="121" t="n">
        <v>2</v>
      </c>
      <c r="G1599" s="114" t="s">
        <v>2863</v>
      </c>
      <c r="H1599" s="122"/>
      <c r="I1599" s="122"/>
      <c r="J1599" s="122"/>
      <c r="K1599" s="122"/>
    </row>
    <row r="1600" customFormat="false" ht="14.25" hidden="false" customHeight="false" outlineLevel="0" collapsed="false">
      <c r="A1600" s="123" t="n">
        <v>4</v>
      </c>
      <c r="B1600" s="119" t="s">
        <v>2334</v>
      </c>
      <c r="C1600" s="120" t="s">
        <v>2335</v>
      </c>
      <c r="D1600" s="113" t="s">
        <v>2307</v>
      </c>
      <c r="E1600" s="121" t="s">
        <v>2737</v>
      </c>
      <c r="F1600" s="121" t="n">
        <v>2</v>
      </c>
      <c r="G1600" s="114" t="s">
        <v>2605</v>
      </c>
      <c r="H1600" s="122"/>
      <c r="I1600" s="122"/>
      <c r="J1600" s="122"/>
      <c r="K1600" s="122"/>
    </row>
    <row r="1601" customFormat="false" ht="14.25" hidden="false" customHeight="false" outlineLevel="0" collapsed="false">
      <c r="A1601" s="123" t="n">
        <v>5</v>
      </c>
      <c r="B1601" s="119" t="s">
        <v>2336</v>
      </c>
      <c r="C1601" s="120" t="s">
        <v>2337</v>
      </c>
      <c r="D1601" s="113" t="s">
        <v>2338</v>
      </c>
      <c r="E1601" s="121" t="s">
        <v>484</v>
      </c>
      <c r="F1601" s="121" t="n">
        <v>2</v>
      </c>
      <c r="G1601" s="114" t="s">
        <v>2750</v>
      </c>
      <c r="H1601" s="122"/>
      <c r="I1601" s="122"/>
      <c r="J1601" s="122"/>
      <c r="K1601" s="122"/>
    </row>
    <row r="1602" customFormat="false" ht="14.25" hidden="false" customHeight="false" outlineLevel="0" collapsed="false">
      <c r="A1602" s="123" t="n">
        <v>6</v>
      </c>
      <c r="B1602" s="119" t="s">
        <v>2336</v>
      </c>
      <c r="C1602" s="120" t="s">
        <v>2339</v>
      </c>
      <c r="D1602" s="113" t="s">
        <v>2338</v>
      </c>
      <c r="E1602" s="121" t="s">
        <v>975</v>
      </c>
      <c r="F1602" s="121" t="n">
        <v>2</v>
      </c>
      <c r="G1602" s="114" t="s">
        <v>2750</v>
      </c>
      <c r="H1602" s="122"/>
      <c r="I1602" s="122"/>
      <c r="J1602" s="122"/>
      <c r="K1602" s="122"/>
    </row>
    <row r="1603" customFormat="false" ht="14.25" hidden="false" customHeight="false" outlineLevel="0" collapsed="false">
      <c r="A1603" s="123" t="n">
        <v>7</v>
      </c>
      <c r="B1603" s="119" t="s">
        <v>2340</v>
      </c>
      <c r="C1603" s="120" t="s">
        <v>3233</v>
      </c>
      <c r="D1603" s="113" t="s">
        <v>2891</v>
      </c>
      <c r="E1603" s="121" t="s">
        <v>975</v>
      </c>
      <c r="F1603" s="121" t="n">
        <v>2</v>
      </c>
      <c r="G1603" s="114" t="s">
        <v>2750</v>
      </c>
      <c r="H1603" s="122"/>
      <c r="I1603" s="122"/>
      <c r="J1603" s="122"/>
      <c r="K1603" s="122"/>
    </row>
    <row r="1604" customFormat="false" ht="14.25" hidden="false" customHeight="false" outlineLevel="0" collapsed="false">
      <c r="A1604" s="138"/>
      <c r="B1604" s="139"/>
      <c r="C1604" s="137"/>
      <c r="D1604" s="104"/>
      <c r="E1604" s="106"/>
      <c r="F1604" s="106"/>
      <c r="G1604" s="107"/>
      <c r="H1604" s="131" t="s">
        <v>151</v>
      </c>
      <c r="I1604" s="134"/>
      <c r="J1604" s="164"/>
      <c r="K1604" s="134"/>
    </row>
    <row r="1605" customFormat="false" ht="14.25" hidden="false" customHeight="false" outlineLevel="0" collapsed="false">
      <c r="A1605" s="135" t="s">
        <v>2134</v>
      </c>
      <c r="B1605" s="136"/>
      <c r="C1605" s="137"/>
      <c r="D1605" s="104"/>
      <c r="E1605" s="106"/>
      <c r="F1605" s="106"/>
      <c r="G1605" s="107"/>
      <c r="H1605" s="108"/>
      <c r="I1605" s="108"/>
      <c r="J1605" s="109"/>
      <c r="K1605" s="108"/>
    </row>
    <row r="1606" customFormat="false" ht="48" hidden="false" customHeight="false" outlineLevel="0" collapsed="false">
      <c r="A1606" s="110" t="s">
        <v>1</v>
      </c>
      <c r="B1606" s="111" t="s">
        <v>2</v>
      </c>
      <c r="C1606" s="112" t="s">
        <v>3</v>
      </c>
      <c r="D1606" s="113" t="s">
        <v>4</v>
      </c>
      <c r="E1606" s="114" t="s">
        <v>5</v>
      </c>
      <c r="F1606" s="115" t="s">
        <v>2603</v>
      </c>
      <c r="G1606" s="112" t="s">
        <v>2604</v>
      </c>
      <c r="H1606" s="116" t="s">
        <v>8</v>
      </c>
      <c r="I1606" s="116" t="s">
        <v>9</v>
      </c>
      <c r="J1606" s="117" t="s">
        <v>10</v>
      </c>
      <c r="K1606" s="116" t="s">
        <v>11</v>
      </c>
    </row>
    <row r="1607" customFormat="false" ht="51" hidden="false" customHeight="false" outlineLevel="0" collapsed="false">
      <c r="A1607" s="123" t="n">
        <v>1</v>
      </c>
      <c r="B1607" s="180" t="s">
        <v>2342</v>
      </c>
      <c r="C1607" s="112" t="s">
        <v>2343</v>
      </c>
      <c r="D1607" s="113" t="s">
        <v>2344</v>
      </c>
      <c r="E1607" s="114" t="s">
        <v>2345</v>
      </c>
      <c r="F1607" s="114" t="n">
        <v>2</v>
      </c>
      <c r="G1607" s="181" t="s">
        <v>2635</v>
      </c>
      <c r="H1607" s="122"/>
      <c r="I1607" s="122"/>
      <c r="J1607" s="122"/>
      <c r="K1607" s="122"/>
    </row>
    <row r="1608" customFormat="false" ht="14.25" hidden="false" customHeight="false" outlineLevel="0" collapsed="false">
      <c r="A1608" s="158"/>
      <c r="B1608" s="182"/>
      <c r="C1608" s="127"/>
      <c r="D1608" s="128"/>
      <c r="E1608" s="129"/>
      <c r="F1608" s="129"/>
      <c r="G1608" s="130"/>
      <c r="H1608" s="162"/>
      <c r="I1608" s="162"/>
      <c r="J1608" s="162"/>
      <c r="K1608" s="162"/>
    </row>
    <row r="1609" customFormat="false" ht="14.25" hidden="false" customHeight="false" outlineLevel="0" collapsed="false">
      <c r="A1609" s="135" t="s">
        <v>2138</v>
      </c>
      <c r="B1609" s="136"/>
      <c r="C1609" s="137"/>
      <c r="D1609" s="104"/>
      <c r="E1609" s="106"/>
      <c r="F1609" s="106"/>
      <c r="G1609" s="107"/>
      <c r="H1609" s="108"/>
      <c r="I1609" s="108"/>
      <c r="J1609" s="109"/>
      <c r="K1609" s="108"/>
    </row>
    <row r="1610" customFormat="false" ht="48" hidden="false" customHeight="false" outlineLevel="0" collapsed="false">
      <c r="A1610" s="110" t="s">
        <v>1</v>
      </c>
      <c r="B1610" s="111" t="s">
        <v>2</v>
      </c>
      <c r="C1610" s="112" t="s">
        <v>3</v>
      </c>
      <c r="D1610" s="113" t="s">
        <v>4</v>
      </c>
      <c r="E1610" s="114" t="s">
        <v>5</v>
      </c>
      <c r="F1610" s="115" t="s">
        <v>2603</v>
      </c>
      <c r="G1610" s="112" t="s">
        <v>2604</v>
      </c>
      <c r="H1610" s="116" t="s">
        <v>8</v>
      </c>
      <c r="I1610" s="116" t="s">
        <v>9</v>
      </c>
      <c r="J1610" s="117" t="s">
        <v>10</v>
      </c>
      <c r="K1610" s="116" t="s">
        <v>11</v>
      </c>
    </row>
    <row r="1611" customFormat="false" ht="51" hidden="false" customHeight="false" outlineLevel="0" collapsed="false">
      <c r="A1611" s="123" t="n">
        <v>1</v>
      </c>
      <c r="B1611" s="180" t="s">
        <v>2347</v>
      </c>
      <c r="C1611" s="112" t="s">
        <v>2348</v>
      </c>
      <c r="D1611" s="113" t="s">
        <v>2349</v>
      </c>
      <c r="E1611" s="114" t="s">
        <v>68</v>
      </c>
      <c r="F1611" s="114" t="n">
        <v>2</v>
      </c>
      <c r="G1611" s="181" t="s">
        <v>3005</v>
      </c>
      <c r="H1611" s="122"/>
      <c r="I1611" s="122"/>
      <c r="J1611" s="122"/>
      <c r="K1611" s="122"/>
    </row>
    <row r="1612" customFormat="false" ht="14.25" hidden="false" customHeight="false" outlineLevel="0" collapsed="false">
      <c r="A1612" s="158"/>
      <c r="B1612" s="182"/>
      <c r="C1612" s="127"/>
      <c r="D1612" s="128"/>
      <c r="E1612" s="129"/>
      <c r="F1612" s="129"/>
      <c r="G1612" s="130"/>
      <c r="H1612" s="162"/>
      <c r="I1612" s="162"/>
      <c r="J1612" s="162"/>
      <c r="K1612" s="162"/>
    </row>
    <row r="1613" customFormat="false" ht="14.25" hidden="false" customHeight="false" outlineLevel="0" collapsed="false">
      <c r="A1613" s="135" t="s">
        <v>2143</v>
      </c>
      <c r="B1613" s="136"/>
      <c r="C1613" s="137"/>
      <c r="D1613" s="104"/>
      <c r="E1613" s="106"/>
      <c r="F1613" s="106"/>
      <c r="G1613" s="107"/>
      <c r="H1613" s="108"/>
      <c r="I1613" s="108"/>
      <c r="J1613" s="109"/>
      <c r="K1613" s="108"/>
    </row>
    <row r="1614" customFormat="false" ht="48" hidden="false" customHeight="false" outlineLevel="0" collapsed="false">
      <c r="A1614" s="110" t="s">
        <v>1</v>
      </c>
      <c r="B1614" s="111" t="s">
        <v>2</v>
      </c>
      <c r="C1614" s="112" t="s">
        <v>3</v>
      </c>
      <c r="D1614" s="113" t="s">
        <v>4</v>
      </c>
      <c r="E1614" s="114" t="s">
        <v>5</v>
      </c>
      <c r="F1614" s="115" t="s">
        <v>2603</v>
      </c>
      <c r="G1614" s="112" t="s">
        <v>2604</v>
      </c>
      <c r="H1614" s="116" t="s">
        <v>8</v>
      </c>
      <c r="I1614" s="116" t="s">
        <v>9</v>
      </c>
      <c r="J1614" s="117" t="s">
        <v>10</v>
      </c>
      <c r="K1614" s="116" t="s">
        <v>11</v>
      </c>
    </row>
    <row r="1615" customFormat="false" ht="38.25" hidden="false" customHeight="false" outlineLevel="0" collapsed="false">
      <c r="A1615" s="123" t="n">
        <v>1</v>
      </c>
      <c r="B1615" s="180" t="s">
        <v>2351</v>
      </c>
      <c r="C1615" s="112" t="s">
        <v>3234</v>
      </c>
      <c r="D1615" s="113" t="s">
        <v>2353</v>
      </c>
      <c r="E1615" s="114" t="s">
        <v>2055</v>
      </c>
      <c r="F1615" s="114" t="n">
        <v>2</v>
      </c>
      <c r="G1615" s="181" t="s">
        <v>3235</v>
      </c>
      <c r="H1615" s="122"/>
      <c r="I1615" s="122"/>
      <c r="J1615" s="122"/>
      <c r="K1615" s="122"/>
    </row>
    <row r="1616" customFormat="false" ht="14.25" hidden="false" customHeight="false" outlineLevel="0" collapsed="false">
      <c r="A1616" s="158"/>
      <c r="B1616" s="182"/>
      <c r="C1616" s="127"/>
      <c r="D1616" s="128"/>
      <c r="E1616" s="129"/>
      <c r="F1616" s="129"/>
      <c r="G1616" s="130"/>
      <c r="H1616" s="162"/>
      <c r="I1616" s="162"/>
      <c r="J1616" s="162"/>
      <c r="K1616" s="162"/>
    </row>
    <row r="1617" customFormat="false" ht="14.25" hidden="false" customHeight="false" outlineLevel="0" collapsed="false">
      <c r="A1617" s="135" t="s">
        <v>2148</v>
      </c>
      <c r="B1617" s="136"/>
      <c r="C1617" s="137"/>
      <c r="D1617" s="104"/>
      <c r="E1617" s="106"/>
      <c r="F1617" s="106"/>
      <c r="G1617" s="107"/>
      <c r="H1617" s="108"/>
      <c r="I1617" s="108"/>
      <c r="J1617" s="109"/>
      <c r="K1617" s="108"/>
    </row>
    <row r="1618" customFormat="false" ht="48" hidden="false" customHeight="false" outlineLevel="0" collapsed="false">
      <c r="A1618" s="110" t="s">
        <v>1</v>
      </c>
      <c r="B1618" s="111" t="s">
        <v>2</v>
      </c>
      <c r="C1618" s="112" t="s">
        <v>3</v>
      </c>
      <c r="D1618" s="113" t="s">
        <v>4</v>
      </c>
      <c r="E1618" s="114" t="s">
        <v>5</v>
      </c>
      <c r="F1618" s="115" t="s">
        <v>2603</v>
      </c>
      <c r="G1618" s="112" t="s">
        <v>2604</v>
      </c>
      <c r="H1618" s="116" t="s">
        <v>8</v>
      </c>
      <c r="I1618" s="116" t="s">
        <v>9</v>
      </c>
      <c r="J1618" s="117" t="s">
        <v>10</v>
      </c>
      <c r="K1618" s="116" t="s">
        <v>11</v>
      </c>
    </row>
    <row r="1619" customFormat="false" ht="14.25" hidden="false" customHeight="false" outlineLevel="0" collapsed="false">
      <c r="A1619" s="123" t="n">
        <v>1</v>
      </c>
      <c r="B1619" s="119" t="s">
        <v>2355</v>
      </c>
      <c r="C1619" s="157" t="s">
        <v>2356</v>
      </c>
      <c r="D1619" s="113" t="s">
        <v>2186</v>
      </c>
      <c r="E1619" s="121" t="s">
        <v>65</v>
      </c>
      <c r="F1619" s="121" t="n">
        <v>2</v>
      </c>
      <c r="G1619" s="114" t="s">
        <v>2614</v>
      </c>
      <c r="H1619" s="122"/>
      <c r="I1619" s="122"/>
      <c r="J1619" s="122"/>
      <c r="K1619" s="122"/>
    </row>
    <row r="1620" customFormat="false" ht="14.25" hidden="false" customHeight="false" outlineLevel="0" collapsed="false">
      <c r="A1620" s="123" t="n">
        <v>2</v>
      </c>
      <c r="B1620" s="119" t="s">
        <v>2357</v>
      </c>
      <c r="C1620" s="157" t="s">
        <v>2358</v>
      </c>
      <c r="D1620" s="113" t="s">
        <v>2186</v>
      </c>
      <c r="E1620" s="121" t="s">
        <v>65</v>
      </c>
      <c r="F1620" s="121" t="n">
        <v>2</v>
      </c>
      <c r="G1620" s="114" t="s">
        <v>3236</v>
      </c>
      <c r="H1620" s="122"/>
      <c r="I1620" s="122"/>
      <c r="J1620" s="122"/>
      <c r="K1620" s="122"/>
    </row>
    <row r="1621" customFormat="false" ht="14.25" hidden="false" customHeight="false" outlineLevel="0" collapsed="false">
      <c r="A1621" s="123" t="n">
        <v>3</v>
      </c>
      <c r="B1621" s="119" t="s">
        <v>3237</v>
      </c>
      <c r="C1621" s="157" t="s">
        <v>2361</v>
      </c>
      <c r="D1621" s="113" t="s">
        <v>2186</v>
      </c>
      <c r="E1621" s="121" t="s">
        <v>1001</v>
      </c>
      <c r="F1621" s="121" t="n">
        <v>2</v>
      </c>
      <c r="G1621" s="114" t="s">
        <v>2625</v>
      </c>
      <c r="H1621" s="122"/>
      <c r="I1621" s="122"/>
      <c r="J1621" s="122"/>
      <c r="K1621" s="122"/>
    </row>
    <row r="1622" customFormat="false" ht="14.25" hidden="false" customHeight="false" outlineLevel="0" collapsed="false">
      <c r="A1622" s="123" t="n">
        <v>4</v>
      </c>
      <c r="B1622" s="119" t="s">
        <v>3238</v>
      </c>
      <c r="C1622" s="157" t="s">
        <v>2363</v>
      </c>
      <c r="D1622" s="113" t="s">
        <v>2186</v>
      </c>
      <c r="E1622" s="121" t="s">
        <v>1001</v>
      </c>
      <c r="F1622" s="121" t="n">
        <v>2</v>
      </c>
      <c r="G1622" s="114" t="s">
        <v>2614</v>
      </c>
      <c r="H1622" s="122"/>
      <c r="I1622" s="122"/>
      <c r="J1622" s="122"/>
      <c r="K1622" s="122"/>
    </row>
    <row r="1623" customFormat="false" ht="14.25" hidden="false" customHeight="false" outlineLevel="0" collapsed="false">
      <c r="A1623" s="123" t="n">
        <v>5</v>
      </c>
      <c r="B1623" s="119" t="s">
        <v>3239</v>
      </c>
      <c r="C1623" s="157" t="s">
        <v>3240</v>
      </c>
      <c r="D1623" s="113" t="s">
        <v>2186</v>
      </c>
      <c r="E1623" s="121" t="s">
        <v>1001</v>
      </c>
      <c r="F1623" s="121" t="n">
        <v>2</v>
      </c>
      <c r="G1623" s="114" t="s">
        <v>2617</v>
      </c>
      <c r="H1623" s="122"/>
      <c r="I1623" s="122"/>
      <c r="J1623" s="122"/>
      <c r="K1623" s="122"/>
    </row>
    <row r="1624" customFormat="false" ht="14.25" hidden="false" customHeight="false" outlineLevel="0" collapsed="false">
      <c r="A1624" s="123" t="n">
        <v>6</v>
      </c>
      <c r="B1624" s="119" t="s">
        <v>3241</v>
      </c>
      <c r="C1624" s="157" t="s">
        <v>2365</v>
      </c>
      <c r="D1624" s="113" t="s">
        <v>2186</v>
      </c>
      <c r="E1624" s="121" t="s">
        <v>1001</v>
      </c>
      <c r="F1624" s="121" t="n">
        <v>2</v>
      </c>
      <c r="G1624" s="114" t="s">
        <v>2617</v>
      </c>
      <c r="H1624" s="122"/>
      <c r="I1624" s="122"/>
      <c r="J1624" s="122"/>
      <c r="K1624" s="122"/>
    </row>
    <row r="1625" customFormat="false" ht="14.25" hidden="false" customHeight="false" outlineLevel="0" collapsed="false">
      <c r="A1625" s="138"/>
      <c r="B1625" s="139"/>
      <c r="C1625" s="137"/>
      <c r="D1625" s="104"/>
      <c r="E1625" s="106"/>
      <c r="F1625" s="106"/>
      <c r="G1625" s="107"/>
      <c r="H1625" s="131" t="s">
        <v>151</v>
      </c>
      <c r="I1625" s="132"/>
      <c r="J1625" s="133"/>
      <c r="K1625" s="134"/>
    </row>
    <row r="1626" customFormat="false" ht="14.25" hidden="false" customHeight="false" outlineLevel="0" collapsed="false">
      <c r="A1626" s="135" t="s">
        <v>2155</v>
      </c>
      <c r="B1626" s="136"/>
      <c r="C1626" s="137"/>
      <c r="D1626" s="104"/>
      <c r="E1626" s="106"/>
      <c r="F1626" s="106"/>
      <c r="G1626" s="107"/>
      <c r="H1626" s="108"/>
      <c r="I1626" s="108"/>
      <c r="J1626" s="109"/>
      <c r="K1626" s="108"/>
    </row>
    <row r="1627" customFormat="false" ht="48" hidden="false" customHeight="false" outlineLevel="0" collapsed="false">
      <c r="A1627" s="110" t="s">
        <v>1</v>
      </c>
      <c r="B1627" s="111" t="s">
        <v>2</v>
      </c>
      <c r="C1627" s="112" t="s">
        <v>3</v>
      </c>
      <c r="D1627" s="113" t="s">
        <v>4</v>
      </c>
      <c r="E1627" s="114" t="s">
        <v>5</v>
      </c>
      <c r="F1627" s="115" t="s">
        <v>2603</v>
      </c>
      <c r="G1627" s="112" t="s">
        <v>2604</v>
      </c>
      <c r="H1627" s="116" t="s">
        <v>8</v>
      </c>
      <c r="I1627" s="116" t="s">
        <v>9</v>
      </c>
      <c r="J1627" s="117" t="s">
        <v>10</v>
      </c>
      <c r="K1627" s="116" t="s">
        <v>11</v>
      </c>
    </row>
    <row r="1628" customFormat="false" ht="14.25" hidden="false" customHeight="false" outlineLevel="0" collapsed="false">
      <c r="A1628" s="123" t="n">
        <v>1</v>
      </c>
      <c r="B1628" s="119" t="s">
        <v>2367</v>
      </c>
      <c r="C1628" s="157" t="s">
        <v>1606</v>
      </c>
      <c r="D1628" s="113" t="s">
        <v>2891</v>
      </c>
      <c r="E1628" s="121" t="s">
        <v>2753</v>
      </c>
      <c r="F1628" s="121" t="n">
        <v>2</v>
      </c>
      <c r="G1628" s="114" t="s">
        <v>2670</v>
      </c>
      <c r="H1628" s="122"/>
      <c r="I1628" s="122"/>
      <c r="J1628" s="122"/>
      <c r="K1628" s="122"/>
    </row>
    <row r="1629" customFormat="false" ht="14.25" hidden="false" customHeight="false" outlineLevel="0" collapsed="false">
      <c r="A1629" s="123" t="n">
        <v>2</v>
      </c>
      <c r="B1629" s="119" t="s">
        <v>2369</v>
      </c>
      <c r="C1629" s="157" t="s">
        <v>2370</v>
      </c>
      <c r="D1629" s="113" t="s">
        <v>3242</v>
      </c>
      <c r="E1629" s="121" t="s">
        <v>2624</v>
      </c>
      <c r="F1629" s="121" t="n">
        <v>2</v>
      </c>
      <c r="G1629" s="114" t="s">
        <v>2863</v>
      </c>
      <c r="H1629" s="122"/>
      <c r="I1629" s="122"/>
      <c r="J1629" s="122"/>
      <c r="K1629" s="122"/>
    </row>
    <row r="1630" customFormat="false" ht="14.25" hidden="false" customHeight="false" outlineLevel="0" collapsed="false">
      <c r="A1630" s="123" t="n">
        <v>3</v>
      </c>
      <c r="B1630" s="119" t="s">
        <v>3243</v>
      </c>
      <c r="C1630" s="157" t="s">
        <v>3244</v>
      </c>
      <c r="D1630" s="113" t="s">
        <v>3245</v>
      </c>
      <c r="E1630" s="121" t="s">
        <v>1001</v>
      </c>
      <c r="F1630" s="121" t="n">
        <v>2</v>
      </c>
      <c r="G1630" s="114" t="s">
        <v>2617</v>
      </c>
      <c r="H1630" s="122"/>
      <c r="I1630" s="122"/>
      <c r="J1630" s="122"/>
      <c r="K1630" s="122"/>
    </row>
    <row r="1631" customFormat="false" ht="14.25" hidden="false" customHeight="false" outlineLevel="0" collapsed="false">
      <c r="A1631" s="123" t="n">
        <v>4</v>
      </c>
      <c r="B1631" s="119" t="s">
        <v>2371</v>
      </c>
      <c r="C1631" s="157" t="s">
        <v>2372</v>
      </c>
      <c r="D1631" s="113" t="s">
        <v>2194</v>
      </c>
      <c r="E1631" s="121" t="s">
        <v>1001</v>
      </c>
      <c r="F1631" s="121" t="n">
        <v>2</v>
      </c>
      <c r="G1631" s="114" t="s">
        <v>2814</v>
      </c>
      <c r="H1631" s="122"/>
      <c r="I1631" s="122"/>
      <c r="J1631" s="122"/>
      <c r="K1631" s="122"/>
    </row>
    <row r="1632" customFormat="false" ht="14.25" hidden="false" customHeight="false" outlineLevel="0" collapsed="false">
      <c r="A1632" s="123" t="n">
        <v>5</v>
      </c>
      <c r="B1632" s="119" t="s">
        <v>2373</v>
      </c>
      <c r="C1632" s="157" t="s">
        <v>2374</v>
      </c>
      <c r="D1632" s="113" t="s">
        <v>2194</v>
      </c>
      <c r="E1632" s="121" t="s">
        <v>65</v>
      </c>
      <c r="F1632" s="121" t="n">
        <v>2</v>
      </c>
      <c r="G1632" s="114" t="s">
        <v>3236</v>
      </c>
      <c r="H1632" s="122"/>
      <c r="I1632" s="122"/>
      <c r="J1632" s="122"/>
      <c r="K1632" s="122"/>
    </row>
    <row r="1633" customFormat="false" ht="14.25" hidden="false" customHeight="false" outlineLevel="0" collapsed="false">
      <c r="A1633" s="138"/>
      <c r="B1633" s="139"/>
      <c r="C1633" s="137"/>
      <c r="D1633" s="104"/>
      <c r="E1633" s="106"/>
      <c r="F1633" s="106"/>
      <c r="G1633" s="107"/>
      <c r="H1633" s="131" t="s">
        <v>151</v>
      </c>
      <c r="I1633" s="134"/>
      <c r="J1633" s="164"/>
      <c r="K1633" s="134"/>
    </row>
    <row r="1634" customFormat="false" ht="14.25" hidden="false" customHeight="false" outlineLevel="0" collapsed="false">
      <c r="A1634" s="135" t="s">
        <v>2158</v>
      </c>
      <c r="B1634" s="136"/>
      <c r="C1634" s="137"/>
      <c r="D1634" s="104"/>
      <c r="E1634" s="106"/>
      <c r="F1634" s="106"/>
      <c r="G1634" s="107"/>
      <c r="H1634" s="108"/>
      <c r="I1634" s="108"/>
      <c r="J1634" s="109"/>
      <c r="K1634" s="108"/>
    </row>
    <row r="1635" customFormat="false" ht="48" hidden="false" customHeight="false" outlineLevel="0" collapsed="false">
      <c r="A1635" s="110" t="s">
        <v>1</v>
      </c>
      <c r="B1635" s="111" t="s">
        <v>2</v>
      </c>
      <c r="C1635" s="112" t="s">
        <v>3</v>
      </c>
      <c r="D1635" s="113" t="s">
        <v>4</v>
      </c>
      <c r="E1635" s="114" t="s">
        <v>5</v>
      </c>
      <c r="F1635" s="115" t="s">
        <v>2603</v>
      </c>
      <c r="G1635" s="112" t="s">
        <v>2604</v>
      </c>
      <c r="H1635" s="116" t="s">
        <v>8</v>
      </c>
      <c r="I1635" s="116" t="s">
        <v>9</v>
      </c>
      <c r="J1635" s="117" t="s">
        <v>10</v>
      </c>
      <c r="K1635" s="116" t="s">
        <v>11</v>
      </c>
    </row>
    <row r="1636" customFormat="false" ht="14.25" hidden="false" customHeight="false" outlineLevel="0" collapsed="false">
      <c r="A1636" s="123" t="n">
        <v>1</v>
      </c>
      <c r="B1636" s="119" t="s">
        <v>3246</v>
      </c>
      <c r="C1636" s="157" t="s">
        <v>3247</v>
      </c>
      <c r="D1636" s="113" t="s">
        <v>3248</v>
      </c>
      <c r="E1636" s="121" t="s">
        <v>162</v>
      </c>
      <c r="F1636" s="121" t="n">
        <v>2</v>
      </c>
      <c r="G1636" s="114" t="s">
        <v>3249</v>
      </c>
      <c r="H1636" s="122"/>
      <c r="I1636" s="122"/>
      <c r="J1636" s="122"/>
      <c r="K1636" s="122"/>
    </row>
    <row r="1637" customFormat="false" ht="14.25" hidden="false" customHeight="false" outlineLevel="0" collapsed="false">
      <c r="A1637" s="123" t="n">
        <v>2</v>
      </c>
      <c r="B1637" s="119" t="s">
        <v>2376</v>
      </c>
      <c r="C1637" s="157" t="s">
        <v>3250</v>
      </c>
      <c r="D1637" s="113" t="s">
        <v>2378</v>
      </c>
      <c r="E1637" s="121" t="s">
        <v>162</v>
      </c>
      <c r="F1637" s="121" t="n">
        <v>2</v>
      </c>
      <c r="G1637" s="114" t="s">
        <v>2745</v>
      </c>
      <c r="H1637" s="122"/>
      <c r="I1637" s="122"/>
      <c r="J1637" s="122"/>
      <c r="K1637" s="122"/>
    </row>
    <row r="1638" customFormat="false" ht="14.25" hidden="false" customHeight="false" outlineLevel="0" collapsed="false">
      <c r="A1638" s="123" t="n">
        <v>3</v>
      </c>
      <c r="B1638" s="119" t="s">
        <v>3251</v>
      </c>
      <c r="C1638" s="157" t="s">
        <v>2380</v>
      </c>
      <c r="D1638" s="113" t="s">
        <v>155</v>
      </c>
      <c r="E1638" s="121" t="s">
        <v>65</v>
      </c>
      <c r="F1638" s="121" t="n">
        <v>2</v>
      </c>
      <c r="G1638" s="114" t="s">
        <v>3236</v>
      </c>
      <c r="H1638" s="122"/>
      <c r="I1638" s="122"/>
      <c r="J1638" s="122"/>
      <c r="K1638" s="122"/>
    </row>
    <row r="1639" customFormat="false" ht="14.25" hidden="false" customHeight="false" outlineLevel="0" collapsed="false">
      <c r="A1639" s="123" t="n">
        <v>4</v>
      </c>
      <c r="B1639" s="119" t="s">
        <v>2381</v>
      </c>
      <c r="C1639" s="157" t="s">
        <v>3252</v>
      </c>
      <c r="D1639" s="113" t="s">
        <v>1807</v>
      </c>
      <c r="E1639" s="121" t="s">
        <v>199</v>
      </c>
      <c r="F1639" s="121" t="n">
        <v>2</v>
      </c>
      <c r="G1639" s="114" t="s">
        <v>2867</v>
      </c>
      <c r="H1639" s="122"/>
      <c r="I1639" s="122"/>
      <c r="J1639" s="122"/>
      <c r="K1639" s="122"/>
    </row>
    <row r="1640" customFormat="false" ht="14.25" hidden="false" customHeight="false" outlineLevel="0" collapsed="false">
      <c r="A1640" s="125"/>
      <c r="B1640" s="126"/>
      <c r="C1640" s="127"/>
      <c r="D1640" s="128"/>
      <c r="E1640" s="129"/>
      <c r="F1640" s="129"/>
      <c r="G1640" s="130"/>
      <c r="H1640" s="131" t="s">
        <v>151</v>
      </c>
      <c r="I1640" s="132"/>
      <c r="J1640" s="133"/>
      <c r="K1640" s="134"/>
    </row>
    <row r="1641" customFormat="false" ht="15" hidden="false" customHeight="false" outlineLevel="0" collapsed="false">
      <c r="A1641" s="135" t="s">
        <v>2162</v>
      </c>
      <c r="B1641" s="136"/>
      <c r="C1641" s="137"/>
      <c r="D1641" s="104"/>
      <c r="E1641" s="106"/>
      <c r="F1641" s="106"/>
      <c r="G1641" s="107"/>
      <c r="H1641" s="197"/>
      <c r="I1641" s="197"/>
      <c r="J1641" s="197"/>
      <c r="K1641" s="197"/>
    </row>
    <row r="1642" customFormat="false" ht="48" hidden="false" customHeight="false" outlineLevel="0" collapsed="false">
      <c r="A1642" s="110" t="s">
        <v>1</v>
      </c>
      <c r="B1642" s="111" t="s">
        <v>2</v>
      </c>
      <c r="C1642" s="112" t="s">
        <v>3</v>
      </c>
      <c r="D1642" s="113" t="s">
        <v>4</v>
      </c>
      <c r="E1642" s="114" t="s">
        <v>5</v>
      </c>
      <c r="F1642" s="115" t="s">
        <v>2603</v>
      </c>
      <c r="G1642" s="112" t="s">
        <v>2604</v>
      </c>
      <c r="H1642" s="116" t="s">
        <v>8</v>
      </c>
      <c r="I1642" s="116" t="s">
        <v>9</v>
      </c>
      <c r="J1642" s="117" t="s">
        <v>10</v>
      </c>
      <c r="K1642" s="116" t="s">
        <v>11</v>
      </c>
    </row>
    <row r="1643" customFormat="false" ht="14.25" hidden="false" customHeight="false" outlineLevel="0" collapsed="false">
      <c r="A1643" s="123" t="n">
        <v>1</v>
      </c>
      <c r="B1643" s="119" t="s">
        <v>2388</v>
      </c>
      <c r="C1643" s="120" t="s">
        <v>3253</v>
      </c>
      <c r="D1643" s="113" t="s">
        <v>2390</v>
      </c>
      <c r="E1643" s="121" t="s">
        <v>162</v>
      </c>
      <c r="F1643" s="121" t="n">
        <v>2</v>
      </c>
      <c r="G1643" s="114" t="s">
        <v>2860</v>
      </c>
      <c r="H1643" s="122"/>
      <c r="I1643" s="122"/>
      <c r="J1643" s="122"/>
      <c r="K1643" s="122"/>
    </row>
    <row r="1644" customFormat="false" ht="14.25" hidden="false" customHeight="false" outlineLevel="0" collapsed="false">
      <c r="A1644" s="123" t="n">
        <v>2</v>
      </c>
      <c r="B1644" s="119" t="s">
        <v>2392</v>
      </c>
      <c r="C1644" s="120" t="s">
        <v>3254</v>
      </c>
      <c r="D1644" s="113" t="s">
        <v>2390</v>
      </c>
      <c r="E1644" s="121" t="s">
        <v>2697</v>
      </c>
      <c r="F1644" s="121" t="n">
        <v>2</v>
      </c>
      <c r="G1644" s="114" t="s">
        <v>2754</v>
      </c>
      <c r="H1644" s="122"/>
      <c r="I1644" s="122"/>
      <c r="J1644" s="122"/>
      <c r="K1644" s="122"/>
    </row>
    <row r="1645" customFormat="false" ht="14.25" hidden="false" customHeight="false" outlineLevel="0" collapsed="false">
      <c r="A1645" s="138"/>
      <c r="B1645" s="139"/>
      <c r="C1645" s="137"/>
      <c r="D1645" s="104"/>
      <c r="E1645" s="106"/>
      <c r="F1645" s="106"/>
      <c r="G1645" s="107"/>
      <c r="H1645" s="131" t="s">
        <v>151</v>
      </c>
      <c r="I1645" s="132"/>
      <c r="J1645" s="133"/>
      <c r="K1645" s="134"/>
    </row>
    <row r="1646" customFormat="false" ht="14.25" hidden="false" customHeight="false" outlineLevel="0" collapsed="false">
      <c r="A1646" s="135" t="s">
        <v>2166</v>
      </c>
      <c r="B1646" s="136"/>
      <c r="C1646" s="137"/>
      <c r="D1646" s="104"/>
      <c r="E1646" s="106"/>
      <c r="F1646" s="106"/>
      <c r="G1646" s="107"/>
      <c r="H1646" s="108"/>
      <c r="I1646" s="108"/>
      <c r="J1646" s="109"/>
      <c r="K1646" s="108"/>
    </row>
    <row r="1647" customFormat="false" ht="48" hidden="false" customHeight="false" outlineLevel="0" collapsed="false">
      <c r="A1647" s="110" t="s">
        <v>1</v>
      </c>
      <c r="B1647" s="111" t="s">
        <v>2</v>
      </c>
      <c r="C1647" s="112" t="s">
        <v>3</v>
      </c>
      <c r="D1647" s="113" t="s">
        <v>4</v>
      </c>
      <c r="E1647" s="114" t="s">
        <v>5</v>
      </c>
      <c r="F1647" s="115" t="s">
        <v>2603</v>
      </c>
      <c r="G1647" s="112" t="s">
        <v>2604</v>
      </c>
      <c r="H1647" s="116" t="s">
        <v>8</v>
      </c>
      <c r="I1647" s="116" t="s">
        <v>9</v>
      </c>
      <c r="J1647" s="117" t="s">
        <v>10</v>
      </c>
      <c r="K1647" s="116" t="s">
        <v>11</v>
      </c>
    </row>
    <row r="1648" customFormat="false" ht="14.25" hidden="false" customHeight="false" outlineLevel="0" collapsed="false">
      <c r="A1648" s="123" t="n">
        <v>1</v>
      </c>
      <c r="B1648" s="119" t="s">
        <v>2396</v>
      </c>
      <c r="C1648" s="120" t="s">
        <v>2397</v>
      </c>
      <c r="D1648" s="113" t="s">
        <v>1841</v>
      </c>
      <c r="E1648" s="121" t="s">
        <v>1001</v>
      </c>
      <c r="F1648" s="121" t="n">
        <v>2</v>
      </c>
      <c r="G1648" s="114" t="s">
        <v>2814</v>
      </c>
      <c r="H1648" s="122"/>
      <c r="I1648" s="122"/>
      <c r="J1648" s="122"/>
      <c r="K1648" s="122"/>
    </row>
    <row r="1649" customFormat="false" ht="14.25" hidden="false" customHeight="false" outlineLevel="0" collapsed="false">
      <c r="A1649" s="123" t="n">
        <v>2</v>
      </c>
      <c r="B1649" s="119" t="s">
        <v>2398</v>
      </c>
      <c r="C1649" s="120" t="s">
        <v>971</v>
      </c>
      <c r="D1649" s="113" t="s">
        <v>1841</v>
      </c>
      <c r="E1649" s="121" t="s">
        <v>1001</v>
      </c>
      <c r="F1649" s="121" t="n">
        <v>2</v>
      </c>
      <c r="G1649" s="114" t="s">
        <v>2814</v>
      </c>
      <c r="H1649" s="122"/>
      <c r="I1649" s="122"/>
      <c r="J1649" s="122"/>
      <c r="K1649" s="122"/>
    </row>
    <row r="1650" customFormat="false" ht="14.25" hidden="false" customHeight="false" outlineLevel="0" collapsed="false">
      <c r="A1650" s="123" t="n">
        <v>3</v>
      </c>
      <c r="B1650" s="119" t="s">
        <v>2399</v>
      </c>
      <c r="C1650" s="120" t="s">
        <v>2400</v>
      </c>
      <c r="D1650" s="113" t="s">
        <v>1841</v>
      </c>
      <c r="E1650" s="121" t="s">
        <v>2607</v>
      </c>
      <c r="F1650" s="121" t="n">
        <v>2</v>
      </c>
      <c r="G1650" s="114" t="s">
        <v>3089</v>
      </c>
      <c r="H1650" s="122"/>
      <c r="I1650" s="122"/>
      <c r="J1650" s="122"/>
      <c r="K1650" s="122"/>
    </row>
    <row r="1651" customFormat="false" ht="14.25" hidden="false" customHeight="false" outlineLevel="0" collapsed="false">
      <c r="A1651" s="123" t="n">
        <v>4</v>
      </c>
      <c r="B1651" s="119" t="s">
        <v>2402</v>
      </c>
      <c r="C1651" s="120" t="s">
        <v>2403</v>
      </c>
      <c r="D1651" s="113" t="s">
        <v>1841</v>
      </c>
      <c r="E1651" s="121" t="s">
        <v>1001</v>
      </c>
      <c r="F1651" s="121" t="n">
        <v>2</v>
      </c>
      <c r="G1651" s="114" t="s">
        <v>2605</v>
      </c>
      <c r="H1651" s="122"/>
      <c r="I1651" s="122"/>
      <c r="J1651" s="122"/>
      <c r="K1651" s="122"/>
    </row>
    <row r="1652" customFormat="false" ht="14.25" hidden="false" customHeight="false" outlineLevel="0" collapsed="false">
      <c r="A1652" s="123" t="n">
        <v>5</v>
      </c>
      <c r="B1652" s="119" t="s">
        <v>2404</v>
      </c>
      <c r="C1652" s="120" t="s">
        <v>2405</v>
      </c>
      <c r="D1652" s="113" t="s">
        <v>1841</v>
      </c>
      <c r="E1652" s="121" t="s">
        <v>2697</v>
      </c>
      <c r="F1652" s="121" t="n">
        <v>2</v>
      </c>
      <c r="G1652" s="114" t="s">
        <v>2627</v>
      </c>
      <c r="H1652" s="122"/>
      <c r="I1652" s="122"/>
      <c r="J1652" s="122"/>
      <c r="K1652" s="122"/>
    </row>
    <row r="1653" customFormat="false" ht="14.25" hidden="false" customHeight="false" outlineLevel="0" collapsed="false">
      <c r="A1653" s="123" t="n">
        <v>6</v>
      </c>
      <c r="B1653" s="119" t="s">
        <v>3255</v>
      </c>
      <c r="C1653" s="120" t="s">
        <v>3256</v>
      </c>
      <c r="D1653" s="113" t="s">
        <v>1841</v>
      </c>
      <c r="E1653" s="121" t="s">
        <v>612</v>
      </c>
      <c r="F1653" s="121" t="n">
        <v>2</v>
      </c>
      <c r="G1653" s="114" t="s">
        <v>2627</v>
      </c>
      <c r="H1653" s="122"/>
      <c r="I1653" s="122"/>
      <c r="J1653" s="122"/>
      <c r="K1653" s="122"/>
    </row>
    <row r="1654" customFormat="false" ht="14.25" hidden="false" customHeight="false" outlineLevel="0" collapsed="false">
      <c r="A1654" s="123" t="n">
        <v>7</v>
      </c>
      <c r="B1654" s="119" t="s">
        <v>3257</v>
      </c>
      <c r="C1654" s="120" t="s">
        <v>2408</v>
      </c>
      <c r="D1654" s="113" t="s">
        <v>1841</v>
      </c>
      <c r="E1654" s="121" t="s">
        <v>612</v>
      </c>
      <c r="F1654" s="121" t="n">
        <v>2</v>
      </c>
      <c r="G1654" s="114" t="s">
        <v>2627</v>
      </c>
      <c r="H1654" s="122"/>
      <c r="I1654" s="122"/>
      <c r="J1654" s="122"/>
      <c r="K1654" s="122"/>
    </row>
    <row r="1655" customFormat="false" ht="14.25" hidden="false" customHeight="false" outlineLevel="0" collapsed="false">
      <c r="A1655" s="123" t="n">
        <v>8</v>
      </c>
      <c r="B1655" s="119" t="s">
        <v>3258</v>
      </c>
      <c r="C1655" s="120" t="s">
        <v>3259</v>
      </c>
      <c r="D1655" s="113" t="s">
        <v>1841</v>
      </c>
      <c r="E1655" s="121" t="s">
        <v>612</v>
      </c>
      <c r="F1655" s="121" t="n">
        <v>2</v>
      </c>
      <c r="G1655" s="114" t="s">
        <v>2627</v>
      </c>
      <c r="H1655" s="122"/>
      <c r="I1655" s="122"/>
      <c r="J1655" s="122"/>
      <c r="K1655" s="122"/>
    </row>
    <row r="1656" customFormat="false" ht="14.25" hidden="false" customHeight="false" outlineLevel="0" collapsed="false">
      <c r="A1656" s="123" t="n">
        <v>9</v>
      </c>
      <c r="B1656" s="119" t="s">
        <v>3260</v>
      </c>
      <c r="C1656" s="120" t="s">
        <v>3261</v>
      </c>
      <c r="D1656" s="113" t="s">
        <v>1841</v>
      </c>
      <c r="E1656" s="121" t="s">
        <v>612</v>
      </c>
      <c r="F1656" s="121" t="n">
        <v>2</v>
      </c>
      <c r="G1656" s="114" t="s">
        <v>2627</v>
      </c>
      <c r="H1656" s="122"/>
      <c r="I1656" s="122"/>
      <c r="J1656" s="122"/>
      <c r="K1656" s="122"/>
    </row>
    <row r="1657" customFormat="false" ht="14.25" hidden="false" customHeight="false" outlineLevel="0" collapsed="false">
      <c r="A1657" s="138"/>
      <c r="B1657" s="139"/>
      <c r="C1657" s="137"/>
      <c r="D1657" s="104"/>
      <c r="E1657" s="106"/>
      <c r="F1657" s="106"/>
      <c r="G1657" s="107"/>
      <c r="H1657" s="131" t="s">
        <v>151</v>
      </c>
      <c r="I1657" s="132"/>
      <c r="J1657" s="133"/>
      <c r="K1657" s="134"/>
    </row>
    <row r="1658" customFormat="false" ht="14.25" hidden="false" customHeight="false" outlineLevel="0" collapsed="false">
      <c r="A1658" s="135" t="s">
        <v>2169</v>
      </c>
      <c r="B1658" s="136"/>
      <c r="C1658" s="137"/>
      <c r="D1658" s="104"/>
      <c r="E1658" s="106"/>
      <c r="F1658" s="106"/>
      <c r="G1658" s="107"/>
      <c r="H1658" s="108"/>
      <c r="I1658" s="108"/>
      <c r="J1658" s="109"/>
      <c r="K1658" s="108"/>
    </row>
    <row r="1659" customFormat="false" ht="48" hidden="false" customHeight="false" outlineLevel="0" collapsed="false">
      <c r="A1659" s="110" t="s">
        <v>1</v>
      </c>
      <c r="B1659" s="111" t="s">
        <v>2</v>
      </c>
      <c r="C1659" s="112" t="s">
        <v>3</v>
      </c>
      <c r="D1659" s="113" t="s">
        <v>4</v>
      </c>
      <c r="E1659" s="114" t="s">
        <v>5</v>
      </c>
      <c r="F1659" s="115" t="s">
        <v>2603</v>
      </c>
      <c r="G1659" s="112" t="s">
        <v>2604</v>
      </c>
      <c r="H1659" s="116" t="s">
        <v>8</v>
      </c>
      <c r="I1659" s="116" t="s">
        <v>9</v>
      </c>
      <c r="J1659" s="117" t="s">
        <v>10</v>
      </c>
      <c r="K1659" s="116" t="s">
        <v>11</v>
      </c>
    </row>
    <row r="1660" customFormat="false" ht="14.25" hidden="false" customHeight="false" outlineLevel="0" collapsed="false">
      <c r="A1660" s="123" t="n">
        <v>1</v>
      </c>
      <c r="B1660" s="119" t="s">
        <v>2410</v>
      </c>
      <c r="C1660" s="120" t="s">
        <v>2411</v>
      </c>
      <c r="D1660" s="113" t="s">
        <v>2412</v>
      </c>
      <c r="E1660" s="121" t="s">
        <v>612</v>
      </c>
      <c r="F1660" s="121" t="n">
        <v>2</v>
      </c>
      <c r="G1660" s="114" t="s">
        <v>2627</v>
      </c>
      <c r="H1660" s="122"/>
      <c r="I1660" s="122"/>
      <c r="J1660" s="122"/>
      <c r="K1660" s="122"/>
    </row>
    <row r="1661" customFormat="false" ht="14.25" hidden="false" customHeight="false" outlineLevel="0" collapsed="false">
      <c r="A1661" s="123" t="n">
        <v>2</v>
      </c>
      <c r="B1661" s="119" t="s">
        <v>2413</v>
      </c>
      <c r="C1661" s="120" t="s">
        <v>2414</v>
      </c>
      <c r="D1661" s="113" t="s">
        <v>2412</v>
      </c>
      <c r="E1661" s="121" t="s">
        <v>1001</v>
      </c>
      <c r="F1661" s="121" t="n">
        <v>2</v>
      </c>
      <c r="G1661" s="114" t="s">
        <v>2627</v>
      </c>
      <c r="H1661" s="122"/>
      <c r="I1661" s="122"/>
      <c r="J1661" s="122"/>
      <c r="K1661" s="122"/>
    </row>
    <row r="1662" customFormat="false" ht="14.25" hidden="false" customHeight="false" outlineLevel="0" collapsed="false">
      <c r="A1662" s="123" t="n">
        <v>3</v>
      </c>
      <c r="B1662" s="119" t="s">
        <v>2415</v>
      </c>
      <c r="C1662" s="120" t="s">
        <v>2416</v>
      </c>
      <c r="D1662" s="113" t="s">
        <v>2412</v>
      </c>
      <c r="E1662" s="121" t="s">
        <v>612</v>
      </c>
      <c r="F1662" s="121" t="n">
        <v>2</v>
      </c>
      <c r="G1662" s="114" t="s">
        <v>3024</v>
      </c>
      <c r="H1662" s="122"/>
      <c r="I1662" s="122"/>
      <c r="J1662" s="122"/>
      <c r="K1662" s="122"/>
    </row>
    <row r="1663" customFormat="false" ht="14.25" hidden="false" customHeight="false" outlineLevel="0" collapsed="false">
      <c r="A1663" s="123" t="n">
        <v>4</v>
      </c>
      <c r="B1663" s="119" t="s">
        <v>3262</v>
      </c>
      <c r="C1663" s="120" t="s">
        <v>3263</v>
      </c>
      <c r="D1663" s="113" t="s">
        <v>2412</v>
      </c>
      <c r="E1663" s="121" t="s">
        <v>2697</v>
      </c>
      <c r="F1663" s="121" t="n">
        <v>2</v>
      </c>
      <c r="G1663" s="114" t="s">
        <v>2756</v>
      </c>
      <c r="H1663" s="122"/>
      <c r="I1663" s="122"/>
      <c r="J1663" s="122"/>
      <c r="K1663" s="122"/>
    </row>
    <row r="1664" customFormat="false" ht="14.25" hidden="false" customHeight="false" outlineLevel="0" collapsed="false">
      <c r="A1664" s="123" t="n">
        <v>5</v>
      </c>
      <c r="B1664" s="119" t="s">
        <v>2421</v>
      </c>
      <c r="C1664" s="120" t="s">
        <v>2422</v>
      </c>
      <c r="D1664" s="113" t="s">
        <v>2412</v>
      </c>
      <c r="E1664" s="121" t="s">
        <v>43</v>
      </c>
      <c r="F1664" s="121" t="n">
        <v>2</v>
      </c>
      <c r="G1664" s="114" t="s">
        <v>3264</v>
      </c>
      <c r="H1664" s="122"/>
      <c r="I1664" s="122"/>
      <c r="J1664" s="122"/>
      <c r="K1664" s="122"/>
    </row>
    <row r="1665" customFormat="false" ht="14.25" hidden="false" customHeight="false" outlineLevel="0" collapsed="false">
      <c r="A1665" s="123" t="n">
        <v>6</v>
      </c>
      <c r="B1665" s="119" t="s">
        <v>2424</v>
      </c>
      <c r="C1665" s="120" t="s">
        <v>2425</v>
      </c>
      <c r="D1665" s="113" t="s">
        <v>2412</v>
      </c>
      <c r="E1665" s="121" t="s">
        <v>2697</v>
      </c>
      <c r="F1665" s="121" t="n">
        <v>2</v>
      </c>
      <c r="G1665" s="114" t="s">
        <v>3089</v>
      </c>
      <c r="H1665" s="122"/>
      <c r="I1665" s="122"/>
      <c r="J1665" s="122"/>
      <c r="K1665" s="122"/>
    </row>
    <row r="1666" customFormat="false" ht="14.25" hidden="false" customHeight="false" outlineLevel="0" collapsed="false">
      <c r="A1666" s="123" t="n">
        <v>7</v>
      </c>
      <c r="B1666" s="119" t="s">
        <v>2426</v>
      </c>
      <c r="C1666" s="120" t="s">
        <v>2427</v>
      </c>
      <c r="D1666" s="113" t="s">
        <v>2412</v>
      </c>
      <c r="E1666" s="121" t="s">
        <v>612</v>
      </c>
      <c r="F1666" s="121" t="n">
        <v>2</v>
      </c>
      <c r="G1666" s="114" t="s">
        <v>3264</v>
      </c>
      <c r="H1666" s="122"/>
      <c r="I1666" s="122"/>
      <c r="J1666" s="122"/>
      <c r="K1666" s="122"/>
    </row>
    <row r="1667" customFormat="false" ht="14.25" hidden="false" customHeight="false" outlineLevel="0" collapsed="false">
      <c r="A1667" s="123" t="n">
        <v>8</v>
      </c>
      <c r="B1667" s="119" t="s">
        <v>2428</v>
      </c>
      <c r="C1667" s="120" t="s">
        <v>2429</v>
      </c>
      <c r="D1667" s="113" t="s">
        <v>2412</v>
      </c>
      <c r="E1667" s="121" t="s">
        <v>1001</v>
      </c>
      <c r="F1667" s="121" t="n">
        <v>2</v>
      </c>
      <c r="G1667" s="114" t="s">
        <v>3265</v>
      </c>
      <c r="H1667" s="122"/>
      <c r="I1667" s="122"/>
      <c r="J1667" s="122"/>
      <c r="K1667" s="122"/>
    </row>
    <row r="1668" customFormat="false" ht="14.25" hidden="false" customHeight="false" outlineLevel="0" collapsed="false">
      <c r="A1668" s="123" t="n">
        <v>9</v>
      </c>
      <c r="B1668" s="119" t="s">
        <v>2431</v>
      </c>
      <c r="C1668" s="120" t="s">
        <v>2432</v>
      </c>
      <c r="D1668" s="113" t="s">
        <v>2412</v>
      </c>
      <c r="E1668" s="121" t="s">
        <v>612</v>
      </c>
      <c r="F1668" s="121" t="n">
        <v>2</v>
      </c>
      <c r="G1668" s="114" t="s">
        <v>3266</v>
      </c>
      <c r="H1668" s="122"/>
      <c r="I1668" s="122"/>
      <c r="J1668" s="122"/>
      <c r="K1668" s="122"/>
    </row>
    <row r="1669" customFormat="false" ht="14.25" hidden="false" customHeight="false" outlineLevel="0" collapsed="false">
      <c r="A1669" s="123" t="n">
        <v>10</v>
      </c>
      <c r="B1669" s="119" t="s">
        <v>2433</v>
      </c>
      <c r="C1669" s="120" t="s">
        <v>2434</v>
      </c>
      <c r="D1669" s="113" t="s">
        <v>2412</v>
      </c>
      <c r="E1669" s="121" t="s">
        <v>43</v>
      </c>
      <c r="F1669" s="121" t="n">
        <v>2</v>
      </c>
      <c r="G1669" s="114" t="s">
        <v>3264</v>
      </c>
      <c r="H1669" s="122"/>
      <c r="I1669" s="122"/>
      <c r="J1669" s="122"/>
      <c r="K1669" s="122"/>
    </row>
    <row r="1670" customFormat="false" ht="14.25" hidden="false" customHeight="false" outlineLevel="0" collapsed="false">
      <c r="A1670" s="123" t="n">
        <v>11</v>
      </c>
      <c r="B1670" s="119" t="s">
        <v>2433</v>
      </c>
      <c r="C1670" s="120" t="s">
        <v>2435</v>
      </c>
      <c r="D1670" s="113" t="s">
        <v>2412</v>
      </c>
      <c r="E1670" s="121" t="s">
        <v>612</v>
      </c>
      <c r="F1670" s="121" t="n">
        <v>2</v>
      </c>
      <c r="G1670" s="114" t="s">
        <v>3089</v>
      </c>
      <c r="H1670" s="122"/>
      <c r="I1670" s="122"/>
      <c r="J1670" s="122"/>
      <c r="K1670" s="122"/>
    </row>
    <row r="1671" customFormat="false" ht="14.25" hidden="false" customHeight="false" outlineLevel="0" collapsed="false">
      <c r="A1671" s="123" t="n">
        <v>12</v>
      </c>
      <c r="B1671" s="119" t="s">
        <v>2436</v>
      </c>
      <c r="C1671" s="120" t="s">
        <v>3267</v>
      </c>
      <c r="D1671" s="113" t="s">
        <v>2412</v>
      </c>
      <c r="E1671" s="121" t="s">
        <v>612</v>
      </c>
      <c r="F1671" s="121" t="n">
        <v>2</v>
      </c>
      <c r="G1671" s="114" t="s">
        <v>3231</v>
      </c>
      <c r="H1671" s="122"/>
      <c r="I1671" s="122"/>
      <c r="J1671" s="122"/>
      <c r="K1671" s="122"/>
    </row>
    <row r="1672" customFormat="false" ht="14.25" hidden="false" customHeight="false" outlineLevel="0" collapsed="false">
      <c r="A1672" s="123" t="n">
        <v>13</v>
      </c>
      <c r="B1672" s="119" t="s">
        <v>2439</v>
      </c>
      <c r="C1672" s="120" t="s">
        <v>2440</v>
      </c>
      <c r="D1672" s="113" t="s">
        <v>2412</v>
      </c>
      <c r="E1672" s="121" t="s">
        <v>612</v>
      </c>
      <c r="F1672" s="121" t="n">
        <v>2</v>
      </c>
      <c r="G1672" s="114" t="s">
        <v>3089</v>
      </c>
      <c r="H1672" s="122"/>
      <c r="I1672" s="122"/>
      <c r="J1672" s="122"/>
      <c r="K1672" s="122"/>
    </row>
    <row r="1673" customFormat="false" ht="14.25" hidden="false" customHeight="false" outlineLevel="0" collapsed="false">
      <c r="A1673" s="123" t="n">
        <v>14</v>
      </c>
      <c r="B1673" s="119" t="s">
        <v>2441</v>
      </c>
      <c r="C1673" s="120" t="s">
        <v>2442</v>
      </c>
      <c r="D1673" s="113" t="s">
        <v>2412</v>
      </c>
      <c r="E1673" s="121" t="s">
        <v>612</v>
      </c>
      <c r="F1673" s="121" t="n">
        <v>2</v>
      </c>
      <c r="G1673" s="114" t="s">
        <v>3089</v>
      </c>
      <c r="H1673" s="122"/>
      <c r="I1673" s="122"/>
      <c r="J1673" s="122"/>
      <c r="K1673" s="122"/>
    </row>
    <row r="1674" customFormat="false" ht="14.25" hidden="false" customHeight="false" outlineLevel="0" collapsed="false">
      <c r="A1674" s="123" t="n">
        <v>15</v>
      </c>
      <c r="B1674" s="119" t="s">
        <v>2443</v>
      </c>
      <c r="C1674" s="120" t="s">
        <v>2444</v>
      </c>
      <c r="D1674" s="113" t="s">
        <v>2412</v>
      </c>
      <c r="E1674" s="121" t="s">
        <v>612</v>
      </c>
      <c r="F1674" s="121" t="n">
        <v>2</v>
      </c>
      <c r="G1674" s="114" t="s">
        <v>3024</v>
      </c>
      <c r="H1674" s="122"/>
      <c r="I1674" s="122"/>
      <c r="J1674" s="122"/>
      <c r="K1674" s="122"/>
    </row>
    <row r="1675" customFormat="false" ht="14.25" hidden="false" customHeight="false" outlineLevel="0" collapsed="false">
      <c r="A1675" s="123" t="n">
        <v>16</v>
      </c>
      <c r="B1675" s="119" t="s">
        <v>2445</v>
      </c>
      <c r="C1675" s="120" t="s">
        <v>2446</v>
      </c>
      <c r="D1675" s="113" t="s">
        <v>2412</v>
      </c>
      <c r="E1675" s="121" t="s">
        <v>2697</v>
      </c>
      <c r="F1675" s="121" t="n">
        <v>2</v>
      </c>
      <c r="G1675" s="114" t="s">
        <v>2756</v>
      </c>
      <c r="H1675" s="122"/>
      <c r="I1675" s="122"/>
      <c r="J1675" s="122"/>
      <c r="K1675" s="122"/>
    </row>
    <row r="1676" customFormat="false" ht="14.25" hidden="false" customHeight="false" outlineLevel="0" collapsed="false">
      <c r="A1676" s="123" t="n">
        <v>17</v>
      </c>
      <c r="B1676" s="119" t="s">
        <v>2447</v>
      </c>
      <c r="C1676" s="120" t="s">
        <v>2448</v>
      </c>
      <c r="D1676" s="113" t="s">
        <v>2412</v>
      </c>
      <c r="E1676" s="121" t="s">
        <v>612</v>
      </c>
      <c r="F1676" s="121" t="n">
        <v>2</v>
      </c>
      <c r="G1676" s="114" t="s">
        <v>2794</v>
      </c>
      <c r="H1676" s="122"/>
      <c r="I1676" s="122"/>
      <c r="J1676" s="122"/>
      <c r="K1676" s="122"/>
    </row>
    <row r="1677" customFormat="false" ht="14.25" hidden="false" customHeight="false" outlineLevel="0" collapsed="false">
      <c r="A1677" s="123" t="n">
        <v>18</v>
      </c>
      <c r="B1677" s="119" t="s">
        <v>2447</v>
      </c>
      <c r="C1677" s="120" t="s">
        <v>2449</v>
      </c>
      <c r="D1677" s="113" t="s">
        <v>2412</v>
      </c>
      <c r="E1677" s="121" t="s">
        <v>43</v>
      </c>
      <c r="F1677" s="121" t="n">
        <v>2</v>
      </c>
      <c r="G1677" s="114" t="s">
        <v>3024</v>
      </c>
      <c r="H1677" s="122"/>
      <c r="I1677" s="122"/>
      <c r="J1677" s="122"/>
      <c r="K1677" s="122"/>
    </row>
    <row r="1678" customFormat="false" ht="14.25" hidden="false" customHeight="false" outlineLevel="0" collapsed="false">
      <c r="A1678" s="123" t="n">
        <v>19</v>
      </c>
      <c r="B1678" s="119" t="s">
        <v>2450</v>
      </c>
      <c r="C1678" s="120" t="s">
        <v>2451</v>
      </c>
      <c r="D1678" s="113" t="s">
        <v>2412</v>
      </c>
      <c r="E1678" s="121" t="s">
        <v>612</v>
      </c>
      <c r="F1678" s="121" t="n">
        <v>2</v>
      </c>
      <c r="G1678" s="114" t="s">
        <v>3024</v>
      </c>
      <c r="H1678" s="122"/>
      <c r="I1678" s="122"/>
      <c r="J1678" s="122"/>
      <c r="K1678" s="122"/>
    </row>
    <row r="1679" customFormat="false" ht="24" hidden="false" customHeight="false" outlineLevel="0" collapsed="false">
      <c r="A1679" s="123" t="n">
        <v>20</v>
      </c>
      <c r="B1679" s="165" t="s">
        <v>2452</v>
      </c>
      <c r="C1679" s="209" t="s">
        <v>3268</v>
      </c>
      <c r="D1679" s="113" t="s">
        <v>2412</v>
      </c>
      <c r="E1679" s="121" t="s">
        <v>612</v>
      </c>
      <c r="F1679" s="121" t="n">
        <v>2</v>
      </c>
      <c r="G1679" s="114" t="s">
        <v>2756</v>
      </c>
      <c r="H1679" s="122"/>
      <c r="I1679" s="122"/>
      <c r="J1679" s="122"/>
      <c r="K1679" s="122"/>
    </row>
    <row r="1680" customFormat="false" ht="14.25" hidden="false" customHeight="false" outlineLevel="0" collapsed="false">
      <c r="A1680" s="123" t="n">
        <v>21</v>
      </c>
      <c r="B1680" s="119" t="s">
        <v>2487</v>
      </c>
      <c r="C1680" s="120" t="s">
        <v>2488</v>
      </c>
      <c r="D1680" s="113" t="s">
        <v>3269</v>
      </c>
      <c r="E1680" s="121" t="s">
        <v>612</v>
      </c>
      <c r="F1680" s="121" t="n">
        <v>2</v>
      </c>
      <c r="G1680" s="114" t="s">
        <v>2794</v>
      </c>
      <c r="H1680" s="122"/>
      <c r="I1680" s="122"/>
      <c r="J1680" s="122"/>
      <c r="K1680" s="122"/>
    </row>
    <row r="1681" customFormat="false" ht="14.25" hidden="false" customHeight="false" outlineLevel="0" collapsed="false">
      <c r="A1681" s="123" t="n">
        <v>22</v>
      </c>
      <c r="B1681" s="119" t="s">
        <v>2454</v>
      </c>
      <c r="C1681" s="120" t="s">
        <v>2455</v>
      </c>
      <c r="D1681" s="113" t="s">
        <v>2412</v>
      </c>
      <c r="E1681" s="121" t="s">
        <v>612</v>
      </c>
      <c r="F1681" s="121" t="n">
        <v>2</v>
      </c>
      <c r="G1681" s="114" t="s">
        <v>2627</v>
      </c>
      <c r="H1681" s="122"/>
      <c r="I1681" s="122"/>
      <c r="J1681" s="122"/>
      <c r="K1681" s="122"/>
    </row>
    <row r="1682" customFormat="false" ht="14.25" hidden="false" customHeight="false" outlineLevel="0" collapsed="false">
      <c r="A1682" s="125"/>
      <c r="B1682" s="126"/>
      <c r="C1682" s="127"/>
      <c r="D1682" s="128"/>
      <c r="E1682" s="129"/>
      <c r="F1682" s="129"/>
      <c r="G1682" s="130"/>
      <c r="H1682" s="131" t="s">
        <v>151</v>
      </c>
      <c r="I1682" s="132"/>
      <c r="J1682" s="133"/>
      <c r="K1682" s="134"/>
    </row>
    <row r="1683" customFormat="false" ht="14.25" hidden="false" customHeight="false" outlineLevel="0" collapsed="false">
      <c r="A1683" s="135" t="s">
        <v>2173</v>
      </c>
      <c r="B1683" s="136"/>
      <c r="C1683" s="137"/>
      <c r="D1683" s="104"/>
      <c r="E1683" s="106"/>
      <c r="F1683" s="106"/>
      <c r="G1683" s="107"/>
      <c r="H1683" s="108"/>
      <c r="I1683" s="108"/>
      <c r="J1683" s="109"/>
      <c r="K1683" s="108"/>
    </row>
    <row r="1684" customFormat="false" ht="48" hidden="false" customHeight="false" outlineLevel="0" collapsed="false">
      <c r="A1684" s="110" t="s">
        <v>1</v>
      </c>
      <c r="B1684" s="111" t="s">
        <v>2</v>
      </c>
      <c r="C1684" s="112" t="s">
        <v>3</v>
      </c>
      <c r="D1684" s="113" t="s">
        <v>4</v>
      </c>
      <c r="E1684" s="114" t="s">
        <v>5</v>
      </c>
      <c r="F1684" s="115" t="s">
        <v>2603</v>
      </c>
      <c r="G1684" s="112" t="s">
        <v>2604</v>
      </c>
      <c r="H1684" s="116" t="s">
        <v>8</v>
      </c>
      <c r="I1684" s="116" t="s">
        <v>9</v>
      </c>
      <c r="J1684" s="117" t="s">
        <v>10</v>
      </c>
      <c r="K1684" s="116" t="s">
        <v>11</v>
      </c>
    </row>
    <row r="1685" customFormat="false" ht="14.25" hidden="false" customHeight="false" outlineLevel="0" collapsed="false">
      <c r="A1685" s="123" t="n">
        <v>1</v>
      </c>
      <c r="B1685" s="119" t="s">
        <v>2461</v>
      </c>
      <c r="C1685" s="157" t="s">
        <v>2462</v>
      </c>
      <c r="D1685" s="113" t="s">
        <v>2463</v>
      </c>
      <c r="E1685" s="121" t="s">
        <v>2737</v>
      </c>
      <c r="F1685" s="121" t="n">
        <v>2</v>
      </c>
      <c r="G1685" s="114" t="s">
        <v>2750</v>
      </c>
      <c r="H1685" s="122"/>
      <c r="I1685" s="122"/>
      <c r="J1685" s="122"/>
      <c r="K1685" s="122"/>
    </row>
    <row r="1686" customFormat="false" ht="14.25" hidden="false" customHeight="false" outlineLevel="0" collapsed="false">
      <c r="A1686" s="123" t="n">
        <v>2</v>
      </c>
      <c r="B1686" s="119" t="s">
        <v>2467</v>
      </c>
      <c r="C1686" s="157" t="s">
        <v>2468</v>
      </c>
      <c r="D1686" s="113" t="s">
        <v>1557</v>
      </c>
      <c r="E1686" s="121" t="s">
        <v>2624</v>
      </c>
      <c r="F1686" s="121" t="n">
        <v>2</v>
      </c>
      <c r="G1686" s="114" t="s">
        <v>3270</v>
      </c>
      <c r="H1686" s="122"/>
      <c r="I1686" s="122"/>
      <c r="J1686" s="122"/>
      <c r="K1686" s="122"/>
    </row>
    <row r="1687" customFormat="false" ht="14.25" hidden="false" customHeight="false" outlineLevel="0" collapsed="false">
      <c r="A1687" s="138"/>
      <c r="B1687" s="139"/>
      <c r="C1687" s="137"/>
      <c r="D1687" s="104"/>
      <c r="E1687" s="106"/>
      <c r="F1687" s="106"/>
      <c r="G1687" s="107"/>
      <c r="H1687" s="131" t="s">
        <v>151</v>
      </c>
      <c r="I1687" s="132"/>
      <c r="J1687" s="133"/>
      <c r="K1687" s="134"/>
    </row>
    <row r="1688" customFormat="false" ht="14.25" hidden="false" customHeight="false" outlineLevel="0" collapsed="false">
      <c r="A1688" s="135" t="s">
        <v>2178</v>
      </c>
      <c r="B1688" s="136"/>
      <c r="C1688" s="137"/>
      <c r="D1688" s="104"/>
      <c r="E1688" s="106"/>
      <c r="F1688" s="106"/>
      <c r="G1688" s="107"/>
      <c r="H1688" s="108"/>
      <c r="I1688" s="108"/>
      <c r="J1688" s="109"/>
      <c r="K1688" s="108"/>
    </row>
    <row r="1689" customFormat="false" ht="48" hidden="false" customHeight="false" outlineLevel="0" collapsed="false">
      <c r="A1689" s="110" t="s">
        <v>1</v>
      </c>
      <c r="B1689" s="111" t="s">
        <v>2</v>
      </c>
      <c r="C1689" s="112" t="s">
        <v>3</v>
      </c>
      <c r="D1689" s="113" t="s">
        <v>4</v>
      </c>
      <c r="E1689" s="114" t="s">
        <v>5</v>
      </c>
      <c r="F1689" s="115" t="s">
        <v>2603</v>
      </c>
      <c r="G1689" s="112" t="s">
        <v>2604</v>
      </c>
      <c r="H1689" s="116" t="s">
        <v>8</v>
      </c>
      <c r="I1689" s="116" t="s">
        <v>9</v>
      </c>
      <c r="J1689" s="117" t="s">
        <v>10</v>
      </c>
      <c r="K1689" s="116" t="s">
        <v>11</v>
      </c>
    </row>
    <row r="1690" customFormat="false" ht="14.25" hidden="false" customHeight="false" outlineLevel="0" collapsed="false">
      <c r="A1690" s="123" t="n">
        <v>1</v>
      </c>
      <c r="B1690" s="119" t="s">
        <v>2470</v>
      </c>
      <c r="C1690" s="120" t="s">
        <v>2471</v>
      </c>
      <c r="D1690" s="113" t="s">
        <v>2472</v>
      </c>
      <c r="E1690" s="121" t="s">
        <v>1001</v>
      </c>
      <c r="F1690" s="121" t="n">
        <v>2</v>
      </c>
      <c r="G1690" s="114" t="s">
        <v>2622</v>
      </c>
      <c r="H1690" s="122"/>
      <c r="I1690" s="122"/>
      <c r="J1690" s="122"/>
      <c r="K1690" s="122"/>
    </row>
    <row r="1691" customFormat="false" ht="14.25" hidden="false" customHeight="false" outlineLevel="0" collapsed="false">
      <c r="A1691" s="123" t="n">
        <v>2</v>
      </c>
      <c r="B1691" s="119" t="s">
        <v>2470</v>
      </c>
      <c r="C1691" s="120" t="s">
        <v>2473</v>
      </c>
      <c r="D1691" s="113" t="s">
        <v>2186</v>
      </c>
      <c r="E1691" s="121" t="s">
        <v>1001</v>
      </c>
      <c r="F1691" s="121" t="n">
        <v>2</v>
      </c>
      <c r="G1691" s="114" t="s">
        <v>2622</v>
      </c>
      <c r="H1691" s="122"/>
      <c r="I1691" s="122"/>
      <c r="J1691" s="122"/>
      <c r="K1691" s="122"/>
    </row>
    <row r="1692" customFormat="false" ht="14.25" hidden="false" customHeight="false" outlineLevel="0" collapsed="false">
      <c r="A1692" s="123" t="n">
        <v>3</v>
      </c>
      <c r="B1692" s="119" t="s">
        <v>2474</v>
      </c>
      <c r="C1692" s="120" t="s">
        <v>2475</v>
      </c>
      <c r="D1692" s="113" t="s">
        <v>3271</v>
      </c>
      <c r="E1692" s="121" t="s">
        <v>1001</v>
      </c>
      <c r="F1692" s="121" t="n">
        <v>2</v>
      </c>
      <c r="G1692" s="114" t="s">
        <v>2625</v>
      </c>
      <c r="H1692" s="122"/>
      <c r="I1692" s="122"/>
      <c r="J1692" s="122"/>
      <c r="K1692" s="122"/>
    </row>
    <row r="1693" customFormat="false" ht="14.25" hidden="false" customHeight="false" outlineLevel="0" collapsed="false">
      <c r="A1693" s="123" t="n">
        <v>4</v>
      </c>
      <c r="B1693" s="119" t="s">
        <v>2477</v>
      </c>
      <c r="C1693" s="120" t="s">
        <v>2478</v>
      </c>
      <c r="D1693" s="113" t="s">
        <v>3271</v>
      </c>
      <c r="E1693" s="121" t="s">
        <v>1001</v>
      </c>
      <c r="F1693" s="121" t="n">
        <v>2</v>
      </c>
      <c r="G1693" s="114" t="s">
        <v>2614</v>
      </c>
      <c r="H1693" s="122"/>
      <c r="I1693" s="122"/>
      <c r="J1693" s="122"/>
      <c r="K1693" s="122"/>
    </row>
    <row r="1694" customFormat="false" ht="14.25" hidden="false" customHeight="false" outlineLevel="0" collapsed="false">
      <c r="A1694" s="138"/>
      <c r="B1694" s="139"/>
      <c r="C1694" s="137"/>
      <c r="D1694" s="104"/>
      <c r="E1694" s="106"/>
      <c r="F1694" s="106"/>
      <c r="G1694" s="107"/>
      <c r="H1694" s="131" t="s">
        <v>151</v>
      </c>
      <c r="I1694" s="132"/>
      <c r="J1694" s="133"/>
      <c r="K1694" s="134"/>
    </row>
    <row r="1695" customFormat="false" ht="14.25" hidden="false" customHeight="false" outlineLevel="0" collapsed="false">
      <c r="A1695" s="135" t="s">
        <v>2183</v>
      </c>
      <c r="B1695" s="136"/>
      <c r="C1695" s="137"/>
      <c r="D1695" s="104"/>
      <c r="E1695" s="106"/>
      <c r="F1695" s="106"/>
      <c r="G1695" s="107"/>
      <c r="H1695" s="108"/>
      <c r="I1695" s="108"/>
      <c r="J1695" s="109"/>
      <c r="K1695" s="108"/>
    </row>
    <row r="1696" customFormat="false" ht="48" hidden="false" customHeight="false" outlineLevel="0" collapsed="false">
      <c r="A1696" s="110" t="s">
        <v>1</v>
      </c>
      <c r="B1696" s="111" t="s">
        <v>2</v>
      </c>
      <c r="C1696" s="112" t="s">
        <v>3</v>
      </c>
      <c r="D1696" s="113" t="s">
        <v>4</v>
      </c>
      <c r="E1696" s="114" t="s">
        <v>5</v>
      </c>
      <c r="F1696" s="115" t="s">
        <v>2603</v>
      </c>
      <c r="G1696" s="112" t="s">
        <v>2604</v>
      </c>
      <c r="H1696" s="116" t="s">
        <v>8</v>
      </c>
      <c r="I1696" s="116" t="s">
        <v>9</v>
      </c>
      <c r="J1696" s="117" t="s">
        <v>10</v>
      </c>
      <c r="K1696" s="116" t="s">
        <v>11</v>
      </c>
    </row>
    <row r="1697" customFormat="false" ht="14.25" hidden="false" customHeight="false" outlineLevel="0" collapsed="false">
      <c r="A1697" s="123" t="n">
        <v>1</v>
      </c>
      <c r="B1697" s="119" t="s">
        <v>2491</v>
      </c>
      <c r="C1697" s="157" t="s">
        <v>2492</v>
      </c>
      <c r="D1697" s="113" t="s">
        <v>2493</v>
      </c>
      <c r="E1697" s="121" t="s">
        <v>107</v>
      </c>
      <c r="F1697" s="121" t="n">
        <v>2</v>
      </c>
      <c r="G1697" s="114" t="s">
        <v>2750</v>
      </c>
      <c r="H1697" s="122"/>
      <c r="I1697" s="122"/>
      <c r="J1697" s="122"/>
      <c r="K1697" s="122"/>
    </row>
    <row r="1698" customFormat="false" ht="14.25" hidden="false" customHeight="false" outlineLevel="0" collapsed="false">
      <c r="A1698" s="123" t="n">
        <v>2</v>
      </c>
      <c r="B1698" s="119" t="s">
        <v>2491</v>
      </c>
      <c r="C1698" s="157" t="s">
        <v>2494</v>
      </c>
      <c r="D1698" s="113" t="s">
        <v>2493</v>
      </c>
      <c r="E1698" s="121" t="s">
        <v>107</v>
      </c>
      <c r="F1698" s="121" t="n">
        <v>2</v>
      </c>
      <c r="G1698" s="114" t="s">
        <v>2944</v>
      </c>
      <c r="H1698" s="122"/>
      <c r="I1698" s="122"/>
      <c r="J1698" s="122"/>
      <c r="K1698" s="122"/>
    </row>
    <row r="1699" customFormat="false" ht="14.25" hidden="false" customHeight="false" outlineLevel="0" collapsed="false">
      <c r="A1699" s="138"/>
      <c r="B1699" s="139"/>
      <c r="C1699" s="137"/>
      <c r="D1699" s="104"/>
      <c r="E1699" s="106"/>
      <c r="F1699" s="106"/>
      <c r="G1699" s="107"/>
      <c r="H1699" s="131" t="s">
        <v>151</v>
      </c>
      <c r="I1699" s="132"/>
      <c r="J1699" s="133"/>
      <c r="K1699" s="134"/>
    </row>
    <row r="1700" customFormat="false" ht="14.25" hidden="false" customHeight="false" outlineLevel="0" collapsed="false">
      <c r="A1700" s="135" t="s">
        <v>2188</v>
      </c>
      <c r="B1700" s="136"/>
      <c r="C1700" s="137"/>
      <c r="D1700" s="104"/>
      <c r="E1700" s="106"/>
      <c r="F1700" s="106"/>
      <c r="G1700" s="107"/>
      <c r="H1700" s="108"/>
      <c r="I1700" s="108"/>
      <c r="J1700" s="109"/>
      <c r="K1700" s="108"/>
    </row>
    <row r="1701" customFormat="false" ht="48" hidden="false" customHeight="false" outlineLevel="0" collapsed="false">
      <c r="A1701" s="110" t="s">
        <v>1</v>
      </c>
      <c r="B1701" s="111" t="s">
        <v>2</v>
      </c>
      <c r="C1701" s="112" t="s">
        <v>3</v>
      </c>
      <c r="D1701" s="113" t="s">
        <v>4</v>
      </c>
      <c r="E1701" s="114" t="s">
        <v>5</v>
      </c>
      <c r="F1701" s="115" t="s">
        <v>2603</v>
      </c>
      <c r="G1701" s="112" t="s">
        <v>2604</v>
      </c>
      <c r="H1701" s="116" t="s">
        <v>8</v>
      </c>
      <c r="I1701" s="116" t="s">
        <v>9</v>
      </c>
      <c r="J1701" s="117" t="s">
        <v>10</v>
      </c>
      <c r="K1701" s="116" t="s">
        <v>11</v>
      </c>
    </row>
    <row r="1702" customFormat="false" ht="14.25" hidden="false" customHeight="false" outlineLevel="0" collapsed="false">
      <c r="A1702" s="123" t="n">
        <v>1</v>
      </c>
      <c r="B1702" s="119" t="s">
        <v>2496</v>
      </c>
      <c r="C1702" s="157" t="s">
        <v>2497</v>
      </c>
      <c r="D1702" s="113" t="s">
        <v>2498</v>
      </c>
      <c r="E1702" s="121" t="s">
        <v>1001</v>
      </c>
      <c r="F1702" s="121" t="n">
        <v>2</v>
      </c>
      <c r="G1702" s="114" t="s">
        <v>3048</v>
      </c>
      <c r="H1702" s="122"/>
      <c r="I1702" s="122"/>
      <c r="J1702" s="122"/>
      <c r="K1702" s="122"/>
    </row>
    <row r="1703" customFormat="false" ht="14.25" hidden="false" customHeight="false" outlineLevel="0" collapsed="false">
      <c r="A1703" s="123" t="n">
        <v>2</v>
      </c>
      <c r="B1703" s="119" t="s">
        <v>2499</v>
      </c>
      <c r="C1703" s="157" t="s">
        <v>2500</v>
      </c>
      <c r="D1703" s="113" t="s">
        <v>2498</v>
      </c>
      <c r="E1703" s="121" t="s">
        <v>1001</v>
      </c>
      <c r="F1703" s="121" t="n">
        <v>2</v>
      </c>
      <c r="G1703" s="114" t="s">
        <v>3048</v>
      </c>
      <c r="H1703" s="122"/>
      <c r="I1703" s="122"/>
      <c r="J1703" s="122"/>
      <c r="K1703" s="122"/>
    </row>
    <row r="1704" customFormat="false" ht="14.25" hidden="false" customHeight="false" outlineLevel="0" collapsed="false">
      <c r="A1704" s="138"/>
      <c r="B1704" s="139"/>
      <c r="C1704" s="137"/>
      <c r="D1704" s="104"/>
      <c r="E1704" s="106"/>
      <c r="F1704" s="106"/>
      <c r="G1704" s="107"/>
      <c r="H1704" s="131" t="s">
        <v>151</v>
      </c>
      <c r="I1704" s="132"/>
      <c r="J1704" s="133"/>
      <c r="K1704" s="134"/>
    </row>
    <row r="1705" customFormat="false" ht="14.25" hidden="false" customHeight="false" outlineLevel="0" collapsed="false">
      <c r="A1705" s="135" t="s">
        <v>2191</v>
      </c>
      <c r="B1705" s="136"/>
      <c r="C1705" s="137"/>
      <c r="D1705" s="104"/>
      <c r="E1705" s="106"/>
      <c r="F1705" s="106"/>
      <c r="G1705" s="107"/>
      <c r="H1705" s="108"/>
      <c r="I1705" s="108"/>
      <c r="J1705" s="109"/>
      <c r="K1705" s="108"/>
    </row>
    <row r="1706" customFormat="false" ht="48" hidden="false" customHeight="false" outlineLevel="0" collapsed="false">
      <c r="A1706" s="110" t="s">
        <v>1</v>
      </c>
      <c r="B1706" s="111" t="s">
        <v>2</v>
      </c>
      <c r="C1706" s="112" t="s">
        <v>3</v>
      </c>
      <c r="D1706" s="113" t="s">
        <v>4</v>
      </c>
      <c r="E1706" s="114" t="s">
        <v>5</v>
      </c>
      <c r="F1706" s="115" t="s">
        <v>2603</v>
      </c>
      <c r="G1706" s="112" t="s">
        <v>2604</v>
      </c>
      <c r="H1706" s="116" t="s">
        <v>8</v>
      </c>
      <c r="I1706" s="116" t="s">
        <v>9</v>
      </c>
      <c r="J1706" s="117" t="s">
        <v>10</v>
      </c>
      <c r="K1706" s="116" t="s">
        <v>11</v>
      </c>
    </row>
    <row r="1707" customFormat="false" ht="14.25" hidden="false" customHeight="false" outlineLevel="0" collapsed="false">
      <c r="A1707" s="123" t="n">
        <v>1</v>
      </c>
      <c r="B1707" s="119" t="s">
        <v>2502</v>
      </c>
      <c r="C1707" s="157" t="s">
        <v>2503</v>
      </c>
      <c r="D1707" s="113" t="s">
        <v>2504</v>
      </c>
      <c r="E1707" s="121" t="s">
        <v>2697</v>
      </c>
      <c r="F1707" s="121" t="n">
        <v>2</v>
      </c>
      <c r="G1707" s="114" t="s">
        <v>3232</v>
      </c>
      <c r="H1707" s="122"/>
      <c r="I1707" s="122"/>
      <c r="J1707" s="122"/>
      <c r="K1707" s="122"/>
    </row>
    <row r="1708" customFormat="false" ht="14.25" hidden="false" customHeight="false" outlineLevel="0" collapsed="false">
      <c r="A1708" s="123" t="n">
        <v>2</v>
      </c>
      <c r="B1708" s="119" t="s">
        <v>3272</v>
      </c>
      <c r="C1708" s="157" t="s">
        <v>2465</v>
      </c>
      <c r="D1708" s="114" t="s">
        <v>2891</v>
      </c>
      <c r="E1708" s="121" t="s">
        <v>2624</v>
      </c>
      <c r="F1708" s="121" t="n">
        <v>2</v>
      </c>
      <c r="G1708" s="114" t="s">
        <v>3181</v>
      </c>
      <c r="H1708" s="122"/>
      <c r="I1708" s="122"/>
      <c r="J1708" s="122"/>
      <c r="K1708" s="122"/>
    </row>
    <row r="1709" customFormat="false" ht="14.25" hidden="false" customHeight="false" outlineLevel="0" collapsed="false">
      <c r="A1709" s="138"/>
      <c r="B1709" s="139"/>
      <c r="C1709" s="137"/>
      <c r="D1709" s="104"/>
      <c r="E1709" s="106"/>
      <c r="F1709" s="106"/>
      <c r="G1709" s="107"/>
      <c r="H1709" s="131" t="s">
        <v>151</v>
      </c>
      <c r="I1709" s="132"/>
      <c r="J1709" s="133"/>
      <c r="K1709" s="134"/>
    </row>
    <row r="1710" customFormat="false" ht="14.25" hidden="false" customHeight="false" outlineLevel="0" collapsed="false">
      <c r="A1710" s="135" t="s">
        <v>2227</v>
      </c>
      <c r="B1710" s="136"/>
      <c r="C1710" s="137"/>
      <c r="D1710" s="104"/>
      <c r="E1710" s="106"/>
      <c r="F1710" s="106"/>
      <c r="G1710" s="107"/>
      <c r="H1710" s="108"/>
      <c r="I1710" s="108"/>
      <c r="J1710" s="109"/>
      <c r="K1710" s="108"/>
    </row>
    <row r="1711" customFormat="false" ht="48" hidden="false" customHeight="false" outlineLevel="0" collapsed="false">
      <c r="A1711" s="110" t="s">
        <v>1</v>
      </c>
      <c r="B1711" s="111" t="s">
        <v>2</v>
      </c>
      <c r="C1711" s="112" t="s">
        <v>3</v>
      </c>
      <c r="D1711" s="113" t="s">
        <v>4</v>
      </c>
      <c r="E1711" s="114" t="s">
        <v>5</v>
      </c>
      <c r="F1711" s="115" t="s">
        <v>2603</v>
      </c>
      <c r="G1711" s="112" t="s">
        <v>2604</v>
      </c>
      <c r="H1711" s="116" t="s">
        <v>8</v>
      </c>
      <c r="I1711" s="116" t="s">
        <v>9</v>
      </c>
      <c r="J1711" s="117" t="s">
        <v>10</v>
      </c>
      <c r="K1711" s="116" t="s">
        <v>11</v>
      </c>
    </row>
    <row r="1712" customFormat="false" ht="14.25" hidden="false" customHeight="false" outlineLevel="0" collapsed="false">
      <c r="A1712" s="123" t="n">
        <v>1</v>
      </c>
      <c r="B1712" s="119" t="s">
        <v>2112</v>
      </c>
      <c r="C1712" s="157" t="s">
        <v>2113</v>
      </c>
      <c r="D1712" s="113" t="s">
        <v>2114</v>
      </c>
      <c r="E1712" s="121" t="s">
        <v>2055</v>
      </c>
      <c r="F1712" s="121" t="n">
        <v>2</v>
      </c>
      <c r="G1712" s="114" t="s">
        <v>3273</v>
      </c>
      <c r="H1712" s="122"/>
      <c r="I1712" s="122"/>
      <c r="J1712" s="122"/>
      <c r="K1712" s="122"/>
    </row>
    <row r="1713" customFormat="false" ht="14.25" hidden="false" customHeight="false" outlineLevel="0" collapsed="false">
      <c r="A1713" s="123" t="n">
        <v>2</v>
      </c>
      <c r="B1713" s="119" t="s">
        <v>3274</v>
      </c>
      <c r="C1713" s="157" t="s">
        <v>2117</v>
      </c>
      <c r="D1713" s="113" t="s">
        <v>2114</v>
      </c>
      <c r="E1713" s="121" t="s">
        <v>2055</v>
      </c>
      <c r="F1713" s="121" t="n">
        <v>2</v>
      </c>
      <c r="G1713" s="114" t="s">
        <v>3134</v>
      </c>
      <c r="H1713" s="122"/>
      <c r="I1713" s="122"/>
      <c r="J1713" s="122"/>
      <c r="K1713" s="122"/>
    </row>
    <row r="1714" customFormat="false" ht="14.25" hidden="false" customHeight="false" outlineLevel="0" collapsed="false">
      <c r="A1714" s="138"/>
      <c r="B1714" s="139"/>
      <c r="C1714" s="137"/>
      <c r="D1714" s="104"/>
      <c r="E1714" s="106"/>
      <c r="F1714" s="106"/>
      <c r="G1714" s="107"/>
      <c r="H1714" s="131" t="s">
        <v>151</v>
      </c>
      <c r="I1714" s="132"/>
      <c r="J1714" s="133"/>
      <c r="K1714" s="134"/>
    </row>
    <row r="1715" customFormat="false" ht="14.25" hidden="false" customHeight="false" outlineLevel="0" collapsed="false">
      <c r="A1715" s="135" t="s">
        <v>2233</v>
      </c>
      <c r="B1715" s="136"/>
      <c r="C1715" s="137"/>
      <c r="D1715" s="104"/>
      <c r="E1715" s="106"/>
      <c r="F1715" s="106"/>
      <c r="G1715" s="107"/>
      <c r="H1715" s="108"/>
      <c r="I1715" s="108"/>
      <c r="J1715" s="109"/>
      <c r="K1715" s="108"/>
    </row>
    <row r="1716" customFormat="false" ht="48" hidden="false" customHeight="false" outlineLevel="0" collapsed="false">
      <c r="A1716" s="110" t="s">
        <v>1</v>
      </c>
      <c r="B1716" s="111" t="s">
        <v>2</v>
      </c>
      <c r="C1716" s="112" t="s">
        <v>3</v>
      </c>
      <c r="D1716" s="113" t="s">
        <v>4</v>
      </c>
      <c r="E1716" s="114" t="s">
        <v>5</v>
      </c>
      <c r="F1716" s="115" t="s">
        <v>2603</v>
      </c>
      <c r="G1716" s="112" t="s">
        <v>2604</v>
      </c>
      <c r="H1716" s="116" t="s">
        <v>8</v>
      </c>
      <c r="I1716" s="116" t="s">
        <v>9</v>
      </c>
      <c r="J1716" s="117" t="s">
        <v>10</v>
      </c>
      <c r="K1716" s="116" t="s">
        <v>11</v>
      </c>
    </row>
    <row r="1717" customFormat="false" ht="14.25" hidden="false" customHeight="false" outlineLevel="0" collapsed="false">
      <c r="A1717" s="123" t="n">
        <v>1</v>
      </c>
      <c r="B1717" s="119" t="s">
        <v>894</v>
      </c>
      <c r="C1717" s="157" t="s">
        <v>895</v>
      </c>
      <c r="D1717" s="113" t="s">
        <v>896</v>
      </c>
      <c r="E1717" s="121" t="s">
        <v>2697</v>
      </c>
      <c r="F1717" s="121" t="n">
        <v>2</v>
      </c>
      <c r="G1717" s="114" t="s">
        <v>2844</v>
      </c>
      <c r="H1717" s="122"/>
      <c r="I1717" s="122"/>
      <c r="J1717" s="122"/>
      <c r="K1717" s="122"/>
    </row>
    <row r="1718" customFormat="false" ht="24" hidden="false" customHeight="false" outlineLevel="0" collapsed="false">
      <c r="A1718" s="123" t="n">
        <v>2</v>
      </c>
      <c r="B1718" s="119" t="s">
        <v>894</v>
      </c>
      <c r="C1718" s="157" t="s">
        <v>3275</v>
      </c>
      <c r="D1718" s="113" t="s">
        <v>896</v>
      </c>
      <c r="E1718" s="121" t="s">
        <v>162</v>
      </c>
      <c r="F1718" s="121" t="n">
        <v>2</v>
      </c>
      <c r="G1718" s="114" t="s">
        <v>2745</v>
      </c>
      <c r="H1718" s="122"/>
      <c r="I1718" s="122"/>
      <c r="J1718" s="122"/>
      <c r="K1718" s="122"/>
    </row>
    <row r="1719" customFormat="false" ht="14.25" hidden="false" customHeight="false" outlineLevel="0" collapsed="false">
      <c r="A1719" s="138"/>
      <c r="B1719" s="139"/>
      <c r="C1719" s="137"/>
      <c r="D1719" s="104"/>
      <c r="E1719" s="106"/>
      <c r="F1719" s="106"/>
      <c r="G1719" s="107"/>
      <c r="H1719" s="131" t="s">
        <v>151</v>
      </c>
      <c r="I1719" s="134"/>
      <c r="J1719" s="164"/>
      <c r="K1719" s="134"/>
    </row>
    <row r="1720" customFormat="false" ht="14.25" hidden="false" customHeight="false" outlineLevel="0" collapsed="false">
      <c r="A1720" s="135" t="s">
        <v>2242</v>
      </c>
      <c r="B1720" s="136"/>
      <c r="C1720" s="137"/>
      <c r="D1720" s="104"/>
      <c r="E1720" s="106"/>
      <c r="F1720" s="106"/>
      <c r="G1720" s="107"/>
      <c r="H1720" s="108"/>
      <c r="I1720" s="108"/>
      <c r="J1720" s="109"/>
      <c r="K1720" s="108"/>
    </row>
    <row r="1721" customFormat="false" ht="48" hidden="false" customHeight="false" outlineLevel="0" collapsed="false">
      <c r="A1721" s="110" t="s">
        <v>1</v>
      </c>
      <c r="B1721" s="111" t="s">
        <v>2</v>
      </c>
      <c r="C1721" s="112" t="s">
        <v>3</v>
      </c>
      <c r="D1721" s="113" t="s">
        <v>4</v>
      </c>
      <c r="E1721" s="114" t="s">
        <v>5</v>
      </c>
      <c r="F1721" s="115" t="s">
        <v>2603</v>
      </c>
      <c r="G1721" s="112" t="s">
        <v>2604</v>
      </c>
      <c r="H1721" s="116" t="s">
        <v>8</v>
      </c>
      <c r="I1721" s="116" t="s">
        <v>9</v>
      </c>
      <c r="J1721" s="117" t="s">
        <v>10</v>
      </c>
      <c r="K1721" s="116" t="s">
        <v>11</v>
      </c>
    </row>
    <row r="1722" customFormat="false" ht="25.5" hidden="false" customHeight="false" outlineLevel="0" collapsed="false">
      <c r="A1722" s="123" t="n">
        <v>1</v>
      </c>
      <c r="B1722" s="165" t="s">
        <v>3276</v>
      </c>
      <c r="C1722" s="157" t="s">
        <v>3277</v>
      </c>
      <c r="D1722" s="113" t="s">
        <v>2513</v>
      </c>
      <c r="E1722" s="121" t="s">
        <v>43</v>
      </c>
      <c r="F1722" s="121" t="n">
        <v>2</v>
      </c>
      <c r="G1722" s="114" t="s">
        <v>3278</v>
      </c>
      <c r="H1722" s="122"/>
      <c r="I1722" s="122"/>
      <c r="J1722" s="122"/>
      <c r="K1722" s="122"/>
    </row>
    <row r="1723" customFormat="false" ht="14.25" hidden="false" customHeight="false" outlineLevel="0" collapsed="false">
      <c r="A1723" s="123" t="n">
        <v>2</v>
      </c>
      <c r="B1723" s="119" t="s">
        <v>2514</v>
      </c>
      <c r="C1723" s="157" t="s">
        <v>2515</v>
      </c>
      <c r="D1723" s="113" t="s">
        <v>2516</v>
      </c>
      <c r="E1723" s="121" t="s">
        <v>43</v>
      </c>
      <c r="F1723" s="121" t="n">
        <v>2</v>
      </c>
      <c r="G1723" s="114" t="s">
        <v>3279</v>
      </c>
      <c r="H1723" s="122"/>
      <c r="I1723" s="122"/>
      <c r="J1723" s="122"/>
      <c r="K1723" s="122"/>
    </row>
    <row r="1724" customFormat="false" ht="14.25" hidden="false" customHeight="false" outlineLevel="0" collapsed="false">
      <c r="A1724" s="138"/>
      <c r="B1724" s="139"/>
      <c r="C1724" s="137"/>
      <c r="D1724" s="104"/>
      <c r="E1724" s="106"/>
      <c r="F1724" s="106"/>
      <c r="G1724" s="107"/>
      <c r="H1724" s="131" t="s">
        <v>151</v>
      </c>
      <c r="I1724" s="132"/>
      <c r="J1724" s="133"/>
      <c r="K1724" s="134"/>
    </row>
    <row r="1725" customFormat="false" ht="14.25" hidden="false" customHeight="false" outlineLevel="0" collapsed="false">
      <c r="A1725" s="135" t="s">
        <v>2250</v>
      </c>
      <c r="B1725" s="136"/>
      <c r="C1725" s="137"/>
      <c r="D1725" s="104"/>
      <c r="E1725" s="106"/>
      <c r="F1725" s="106"/>
      <c r="G1725" s="107"/>
      <c r="H1725" s="108"/>
      <c r="I1725" s="108"/>
      <c r="J1725" s="109"/>
      <c r="K1725" s="108"/>
    </row>
    <row r="1726" customFormat="false" ht="48" hidden="false" customHeight="false" outlineLevel="0" collapsed="false">
      <c r="A1726" s="110" t="s">
        <v>1</v>
      </c>
      <c r="B1726" s="111" t="s">
        <v>2</v>
      </c>
      <c r="C1726" s="112" t="s">
        <v>3</v>
      </c>
      <c r="D1726" s="113" t="s">
        <v>4</v>
      </c>
      <c r="E1726" s="114" t="s">
        <v>5</v>
      </c>
      <c r="F1726" s="115" t="s">
        <v>2603</v>
      </c>
      <c r="G1726" s="112" t="s">
        <v>2604</v>
      </c>
      <c r="H1726" s="116" t="s">
        <v>8</v>
      </c>
      <c r="I1726" s="116" t="s">
        <v>9</v>
      </c>
      <c r="J1726" s="117" t="s">
        <v>10</v>
      </c>
      <c r="K1726" s="116" t="s">
        <v>11</v>
      </c>
    </row>
    <row r="1727" customFormat="false" ht="24" hidden="false" customHeight="false" outlineLevel="0" collapsed="false">
      <c r="A1727" s="123" t="n">
        <v>1</v>
      </c>
      <c r="B1727" s="119" t="s">
        <v>2518</v>
      </c>
      <c r="C1727" s="120" t="s">
        <v>3280</v>
      </c>
      <c r="D1727" s="113" t="s">
        <v>2520</v>
      </c>
      <c r="E1727" s="121" t="s">
        <v>111</v>
      </c>
      <c r="F1727" s="121" t="n">
        <v>2</v>
      </c>
      <c r="G1727" s="114" t="s">
        <v>3281</v>
      </c>
      <c r="H1727" s="122"/>
      <c r="I1727" s="122"/>
      <c r="J1727" s="122"/>
      <c r="K1727" s="122"/>
    </row>
    <row r="1728" customFormat="false" ht="14.25" hidden="false" customHeight="false" outlineLevel="0" collapsed="false">
      <c r="A1728" s="123" t="n">
        <v>2</v>
      </c>
      <c r="B1728" s="119" t="s">
        <v>2521</v>
      </c>
      <c r="C1728" s="120" t="s">
        <v>3282</v>
      </c>
      <c r="D1728" s="113" t="s">
        <v>2520</v>
      </c>
      <c r="E1728" s="121" t="s">
        <v>43</v>
      </c>
      <c r="F1728" s="121" t="n">
        <v>2</v>
      </c>
      <c r="G1728" s="114" t="s">
        <v>3120</v>
      </c>
      <c r="H1728" s="122"/>
      <c r="I1728" s="122"/>
      <c r="J1728" s="122"/>
      <c r="K1728" s="122"/>
    </row>
    <row r="1729" customFormat="false" ht="14.25" hidden="false" customHeight="false" outlineLevel="0" collapsed="false">
      <c r="A1729" s="123" t="n">
        <v>3</v>
      </c>
      <c r="B1729" s="119" t="s">
        <v>3283</v>
      </c>
      <c r="C1729" s="120" t="s">
        <v>3284</v>
      </c>
      <c r="D1729" s="113" t="s">
        <v>2520</v>
      </c>
      <c r="E1729" s="121" t="s">
        <v>2697</v>
      </c>
      <c r="F1729" s="121" t="n">
        <v>2</v>
      </c>
      <c r="G1729" s="114" t="s">
        <v>2762</v>
      </c>
      <c r="H1729" s="122"/>
      <c r="I1729" s="122"/>
      <c r="J1729" s="122"/>
      <c r="K1729" s="122"/>
    </row>
    <row r="1730" customFormat="false" ht="14.25" hidden="false" customHeight="false" outlineLevel="0" collapsed="false">
      <c r="A1730" s="125"/>
      <c r="B1730" s="126"/>
      <c r="C1730" s="127"/>
      <c r="D1730" s="128"/>
      <c r="E1730" s="129"/>
      <c r="F1730" s="129"/>
      <c r="G1730" s="130"/>
      <c r="H1730" s="131" t="s">
        <v>151</v>
      </c>
      <c r="I1730" s="132"/>
      <c r="J1730" s="133"/>
      <c r="K1730" s="134"/>
    </row>
    <row r="1731" customFormat="false" ht="14.25" hidden="false" customHeight="false" outlineLevel="0" collapsed="false">
      <c r="A1731" s="135" t="s">
        <v>2255</v>
      </c>
      <c r="B1731" s="136"/>
      <c r="C1731" s="137"/>
      <c r="D1731" s="104"/>
      <c r="E1731" s="106"/>
      <c r="F1731" s="106"/>
      <c r="G1731" s="107"/>
      <c r="H1731" s="108"/>
      <c r="I1731" s="108"/>
      <c r="J1731" s="109"/>
      <c r="K1731" s="108"/>
    </row>
    <row r="1732" customFormat="false" ht="48" hidden="false" customHeight="false" outlineLevel="0" collapsed="false">
      <c r="A1732" s="110" t="s">
        <v>1</v>
      </c>
      <c r="B1732" s="111" t="s">
        <v>2</v>
      </c>
      <c r="C1732" s="112" t="s">
        <v>3</v>
      </c>
      <c r="D1732" s="113" t="s">
        <v>4</v>
      </c>
      <c r="E1732" s="114" t="s">
        <v>5</v>
      </c>
      <c r="F1732" s="115" t="s">
        <v>2603</v>
      </c>
      <c r="G1732" s="112" t="s">
        <v>2604</v>
      </c>
      <c r="H1732" s="116" t="s">
        <v>8</v>
      </c>
      <c r="I1732" s="116" t="s">
        <v>9</v>
      </c>
      <c r="J1732" s="117" t="s">
        <v>10</v>
      </c>
      <c r="K1732" s="116" t="s">
        <v>11</v>
      </c>
    </row>
    <row r="1733" customFormat="false" ht="25.5" hidden="false" customHeight="false" outlineLevel="0" collapsed="false">
      <c r="A1733" s="123" t="n">
        <v>1</v>
      </c>
      <c r="B1733" s="165" t="s">
        <v>3285</v>
      </c>
      <c r="C1733" s="157" t="s">
        <v>2526</v>
      </c>
      <c r="D1733" s="113" t="s">
        <v>2527</v>
      </c>
      <c r="E1733" s="121" t="s">
        <v>46</v>
      </c>
      <c r="F1733" s="121" t="n">
        <v>2</v>
      </c>
      <c r="G1733" s="114" t="s">
        <v>3059</v>
      </c>
      <c r="H1733" s="122"/>
      <c r="I1733" s="122"/>
      <c r="J1733" s="122"/>
      <c r="K1733" s="122"/>
    </row>
    <row r="1734" customFormat="false" ht="25.5" hidden="false" customHeight="false" outlineLevel="0" collapsed="false">
      <c r="A1734" s="123" t="n">
        <v>2</v>
      </c>
      <c r="B1734" s="165" t="s">
        <v>3285</v>
      </c>
      <c r="C1734" s="157" t="s">
        <v>3286</v>
      </c>
      <c r="D1734" s="113" t="s">
        <v>2527</v>
      </c>
      <c r="E1734" s="121" t="s">
        <v>2697</v>
      </c>
      <c r="F1734" s="121" t="n">
        <v>2</v>
      </c>
      <c r="G1734" s="114" t="s">
        <v>2946</v>
      </c>
      <c r="H1734" s="122"/>
      <c r="I1734" s="122"/>
      <c r="J1734" s="122"/>
      <c r="K1734" s="122"/>
    </row>
    <row r="1735" customFormat="false" ht="14.25" hidden="false" customHeight="false" outlineLevel="0" collapsed="false">
      <c r="A1735" s="138"/>
      <c r="B1735" s="139"/>
      <c r="C1735" s="137"/>
      <c r="D1735" s="104"/>
      <c r="E1735" s="106"/>
      <c r="F1735" s="106"/>
      <c r="G1735" s="107"/>
      <c r="H1735" s="131" t="s">
        <v>151</v>
      </c>
      <c r="I1735" s="205"/>
      <c r="J1735" s="210"/>
      <c r="K1735" s="205"/>
    </row>
    <row r="1736" customFormat="false" ht="14.25" hidden="false" customHeight="false" outlineLevel="0" collapsed="false">
      <c r="A1736" s="135" t="s">
        <v>2260</v>
      </c>
      <c r="B1736" s="136"/>
      <c r="C1736" s="137"/>
      <c r="D1736" s="104"/>
      <c r="E1736" s="106"/>
      <c r="F1736" s="106"/>
      <c r="G1736" s="107"/>
      <c r="H1736" s="108"/>
      <c r="I1736" s="108"/>
      <c r="J1736" s="109"/>
      <c r="K1736" s="108"/>
    </row>
    <row r="1737" customFormat="false" ht="48" hidden="false" customHeight="false" outlineLevel="0" collapsed="false">
      <c r="A1737" s="110" t="s">
        <v>1</v>
      </c>
      <c r="B1737" s="111" t="s">
        <v>2</v>
      </c>
      <c r="C1737" s="112" t="s">
        <v>3</v>
      </c>
      <c r="D1737" s="113" t="s">
        <v>4</v>
      </c>
      <c r="E1737" s="114" t="s">
        <v>5</v>
      </c>
      <c r="F1737" s="115" t="s">
        <v>2603</v>
      </c>
      <c r="G1737" s="112" t="s">
        <v>2604</v>
      </c>
      <c r="H1737" s="116" t="s">
        <v>8</v>
      </c>
      <c r="I1737" s="116" t="s">
        <v>9</v>
      </c>
      <c r="J1737" s="117" t="s">
        <v>10</v>
      </c>
      <c r="K1737" s="116" t="s">
        <v>11</v>
      </c>
    </row>
    <row r="1738" customFormat="false" ht="25.5" hidden="false" customHeight="false" outlineLevel="0" collapsed="false">
      <c r="A1738" s="123" t="n">
        <v>1</v>
      </c>
      <c r="B1738" s="165" t="s">
        <v>3287</v>
      </c>
      <c r="C1738" s="157" t="s">
        <v>3288</v>
      </c>
      <c r="D1738" s="113" t="s">
        <v>3289</v>
      </c>
      <c r="E1738" s="121" t="s">
        <v>111</v>
      </c>
      <c r="F1738" s="121" t="n">
        <v>4</v>
      </c>
      <c r="G1738" s="114" t="s">
        <v>2621</v>
      </c>
      <c r="H1738" s="122"/>
      <c r="I1738" s="122"/>
      <c r="J1738" s="122"/>
      <c r="K1738" s="122"/>
    </row>
    <row r="1739" customFormat="false" ht="25.5" hidden="false" customHeight="false" outlineLevel="0" collapsed="false">
      <c r="A1739" s="123" t="n">
        <v>2</v>
      </c>
      <c r="B1739" s="165" t="s">
        <v>3290</v>
      </c>
      <c r="C1739" s="157" t="s">
        <v>2536</v>
      </c>
      <c r="D1739" s="113" t="s">
        <v>569</v>
      </c>
      <c r="E1739" s="121" t="s">
        <v>696</v>
      </c>
      <c r="F1739" s="121" t="n">
        <v>4</v>
      </c>
      <c r="G1739" s="114" t="s">
        <v>3291</v>
      </c>
      <c r="H1739" s="122"/>
      <c r="I1739" s="122"/>
      <c r="J1739" s="122"/>
      <c r="K1739" s="122"/>
    </row>
    <row r="1740" customFormat="false" ht="14.25" hidden="false" customHeight="false" outlineLevel="0" collapsed="false">
      <c r="A1740" s="138"/>
      <c r="B1740" s="139"/>
      <c r="C1740" s="137"/>
      <c r="D1740" s="104"/>
      <c r="E1740" s="106"/>
      <c r="F1740" s="106"/>
      <c r="G1740" s="107"/>
      <c r="H1740" s="131" t="s">
        <v>151</v>
      </c>
      <c r="I1740" s="132"/>
      <c r="J1740" s="133"/>
      <c r="K1740" s="134"/>
    </row>
    <row r="1741" customFormat="false" ht="14.25" hidden="false" customHeight="false" outlineLevel="0" collapsed="false">
      <c r="A1741" s="135" t="s">
        <v>2263</v>
      </c>
      <c r="B1741" s="136"/>
      <c r="C1741" s="137"/>
      <c r="D1741" s="104"/>
      <c r="E1741" s="106"/>
      <c r="F1741" s="106"/>
      <c r="G1741" s="107"/>
      <c r="H1741" s="108"/>
      <c r="I1741" s="108"/>
      <c r="J1741" s="109"/>
      <c r="K1741" s="108"/>
    </row>
    <row r="1742" customFormat="false" ht="48" hidden="false" customHeight="false" outlineLevel="0" collapsed="false">
      <c r="A1742" s="110" t="s">
        <v>1</v>
      </c>
      <c r="B1742" s="111" t="s">
        <v>2</v>
      </c>
      <c r="C1742" s="112" t="s">
        <v>3</v>
      </c>
      <c r="D1742" s="113" t="s">
        <v>4</v>
      </c>
      <c r="E1742" s="114" t="s">
        <v>5</v>
      </c>
      <c r="F1742" s="115" t="s">
        <v>2603</v>
      </c>
      <c r="G1742" s="112" t="s">
        <v>2604</v>
      </c>
      <c r="H1742" s="116" t="s">
        <v>8</v>
      </c>
      <c r="I1742" s="116" t="s">
        <v>9</v>
      </c>
      <c r="J1742" s="117" t="s">
        <v>10</v>
      </c>
      <c r="K1742" s="116" t="s">
        <v>11</v>
      </c>
    </row>
    <row r="1743" customFormat="false" ht="14.25" hidden="false" customHeight="false" outlineLevel="0" collapsed="false">
      <c r="A1743" s="123" t="n">
        <v>1</v>
      </c>
      <c r="B1743" s="119" t="s">
        <v>2538</v>
      </c>
      <c r="C1743" s="120" t="s">
        <v>2539</v>
      </c>
      <c r="D1743" s="113" t="s">
        <v>2540</v>
      </c>
      <c r="E1743" s="121" t="s">
        <v>46</v>
      </c>
      <c r="F1743" s="121" t="n">
        <v>2</v>
      </c>
      <c r="G1743" s="114" t="s">
        <v>2747</v>
      </c>
      <c r="H1743" s="122"/>
      <c r="I1743" s="122"/>
      <c r="J1743" s="122"/>
      <c r="K1743" s="122"/>
    </row>
    <row r="1744" customFormat="false" ht="14.25" hidden="false" customHeight="false" outlineLevel="0" collapsed="false">
      <c r="A1744" s="123" t="n">
        <v>2</v>
      </c>
      <c r="B1744" s="119" t="s">
        <v>2538</v>
      </c>
      <c r="C1744" s="120" t="s">
        <v>3292</v>
      </c>
      <c r="D1744" s="113" t="s">
        <v>2540</v>
      </c>
      <c r="E1744" s="121" t="s">
        <v>46</v>
      </c>
      <c r="F1744" s="121" t="n">
        <v>2</v>
      </c>
      <c r="G1744" s="114" t="s">
        <v>2733</v>
      </c>
      <c r="H1744" s="122"/>
      <c r="I1744" s="122"/>
      <c r="J1744" s="122"/>
      <c r="K1744" s="122"/>
    </row>
    <row r="1745" customFormat="false" ht="14.25" hidden="false" customHeight="false" outlineLevel="0" collapsed="false">
      <c r="A1745" s="123" t="n">
        <v>3</v>
      </c>
      <c r="B1745" s="119" t="s">
        <v>2538</v>
      </c>
      <c r="C1745" s="120" t="s">
        <v>2542</v>
      </c>
      <c r="D1745" s="113" t="s">
        <v>2540</v>
      </c>
      <c r="E1745" s="121" t="s">
        <v>46</v>
      </c>
      <c r="F1745" s="121" t="n">
        <v>2</v>
      </c>
      <c r="G1745" s="114" t="s">
        <v>3293</v>
      </c>
      <c r="H1745" s="122"/>
      <c r="I1745" s="122"/>
      <c r="J1745" s="122"/>
      <c r="K1745" s="122"/>
    </row>
    <row r="1746" customFormat="false" ht="14.25" hidden="false" customHeight="false" outlineLevel="0" collapsed="false">
      <c r="A1746" s="123" t="n">
        <v>4</v>
      </c>
      <c r="B1746" s="119" t="s">
        <v>2544</v>
      </c>
      <c r="C1746" s="120" t="s">
        <v>2545</v>
      </c>
      <c r="D1746" s="113" t="s">
        <v>2540</v>
      </c>
      <c r="E1746" s="121" t="s">
        <v>2546</v>
      </c>
      <c r="F1746" s="121" t="n">
        <v>2</v>
      </c>
      <c r="G1746" s="114" t="s">
        <v>3025</v>
      </c>
      <c r="H1746" s="122"/>
      <c r="I1746" s="122"/>
      <c r="J1746" s="122"/>
      <c r="K1746" s="122"/>
    </row>
    <row r="1747" customFormat="false" ht="14.25" hidden="false" customHeight="false" outlineLevel="0" collapsed="false">
      <c r="A1747" s="123" t="n">
        <v>5</v>
      </c>
      <c r="B1747" s="119" t="s">
        <v>2548</v>
      </c>
      <c r="C1747" s="120" t="s">
        <v>2549</v>
      </c>
      <c r="D1747" s="113" t="s">
        <v>2540</v>
      </c>
      <c r="E1747" s="121" t="s">
        <v>2546</v>
      </c>
      <c r="F1747" s="121" t="n">
        <v>1</v>
      </c>
      <c r="G1747" s="114" t="s">
        <v>3294</v>
      </c>
      <c r="H1747" s="122"/>
      <c r="I1747" s="122"/>
      <c r="J1747" s="122"/>
      <c r="K1747" s="122"/>
    </row>
    <row r="1748" customFormat="false" ht="14.25" hidden="false" customHeight="false" outlineLevel="0" collapsed="false">
      <c r="A1748" s="123" t="n">
        <v>6</v>
      </c>
      <c r="B1748" s="119" t="s">
        <v>3295</v>
      </c>
      <c r="C1748" s="120" t="s">
        <v>2551</v>
      </c>
      <c r="D1748" s="113" t="s">
        <v>2540</v>
      </c>
      <c r="E1748" s="121" t="s">
        <v>2546</v>
      </c>
      <c r="F1748" s="121" t="n">
        <v>2</v>
      </c>
      <c r="G1748" s="114" t="s">
        <v>3221</v>
      </c>
      <c r="H1748" s="122"/>
      <c r="I1748" s="122"/>
      <c r="J1748" s="122"/>
      <c r="K1748" s="122"/>
    </row>
    <row r="1749" customFormat="false" ht="14.25" hidden="false" customHeight="false" outlineLevel="0" collapsed="false">
      <c r="A1749" s="138"/>
      <c r="B1749" s="139"/>
      <c r="C1749" s="137"/>
      <c r="D1749" s="104"/>
      <c r="E1749" s="106"/>
      <c r="F1749" s="106"/>
      <c r="G1749" s="107"/>
      <c r="H1749" s="131" t="s">
        <v>151</v>
      </c>
      <c r="I1749" s="132"/>
      <c r="J1749" s="133"/>
      <c r="K1749" s="134"/>
    </row>
    <row r="1750" customFormat="false" ht="14.25" hidden="false" customHeight="false" outlineLevel="0" collapsed="false">
      <c r="A1750" s="135" t="s">
        <v>2283</v>
      </c>
      <c r="B1750" s="136"/>
      <c r="C1750" s="137"/>
      <c r="D1750" s="104"/>
      <c r="E1750" s="106"/>
      <c r="F1750" s="106"/>
      <c r="G1750" s="107"/>
      <c r="H1750" s="108"/>
      <c r="I1750" s="108"/>
      <c r="J1750" s="109"/>
      <c r="K1750" s="108"/>
    </row>
    <row r="1751" customFormat="false" ht="48" hidden="false" customHeight="false" outlineLevel="0" collapsed="false">
      <c r="A1751" s="110" t="s">
        <v>1</v>
      </c>
      <c r="B1751" s="111" t="s">
        <v>2</v>
      </c>
      <c r="C1751" s="112" t="s">
        <v>3</v>
      </c>
      <c r="D1751" s="113" t="s">
        <v>4</v>
      </c>
      <c r="E1751" s="114" t="s">
        <v>5</v>
      </c>
      <c r="F1751" s="115" t="s">
        <v>2603</v>
      </c>
      <c r="G1751" s="112" t="s">
        <v>2604</v>
      </c>
      <c r="H1751" s="116" t="s">
        <v>8</v>
      </c>
      <c r="I1751" s="116" t="s">
        <v>9</v>
      </c>
      <c r="J1751" s="117" t="s">
        <v>10</v>
      </c>
      <c r="K1751" s="116" t="s">
        <v>11</v>
      </c>
    </row>
    <row r="1752" customFormat="false" ht="14.25" hidden="false" customHeight="false" outlineLevel="0" collapsed="false">
      <c r="A1752" s="123" t="n">
        <v>1</v>
      </c>
      <c r="B1752" s="119" t="s">
        <v>2553</v>
      </c>
      <c r="C1752" s="157" t="s">
        <v>2554</v>
      </c>
      <c r="D1752" s="113" t="s">
        <v>569</v>
      </c>
      <c r="E1752" s="121" t="s">
        <v>46</v>
      </c>
      <c r="F1752" s="121" t="n">
        <v>2</v>
      </c>
      <c r="G1752" s="114" t="s">
        <v>2621</v>
      </c>
      <c r="H1752" s="122"/>
      <c r="I1752" s="122"/>
      <c r="J1752" s="122"/>
      <c r="K1752" s="122"/>
    </row>
    <row r="1753" customFormat="false" ht="14.25" hidden="false" customHeight="false" outlineLevel="0" collapsed="false">
      <c r="A1753" s="123" t="n">
        <v>2</v>
      </c>
      <c r="B1753" s="119" t="s">
        <v>2555</v>
      </c>
      <c r="C1753" s="157" t="s">
        <v>2556</v>
      </c>
      <c r="D1753" s="113" t="s">
        <v>2557</v>
      </c>
      <c r="E1753" s="121" t="s">
        <v>46</v>
      </c>
      <c r="F1753" s="121" t="n">
        <v>2</v>
      </c>
      <c r="G1753" s="114" t="s">
        <v>2615</v>
      </c>
      <c r="H1753" s="122"/>
      <c r="I1753" s="122"/>
      <c r="J1753" s="122"/>
      <c r="K1753" s="122"/>
    </row>
    <row r="1754" customFormat="false" ht="14.25" hidden="false" customHeight="false" outlineLevel="0" collapsed="false">
      <c r="A1754" s="123" t="n">
        <v>3</v>
      </c>
      <c r="B1754" s="119" t="s">
        <v>2506</v>
      </c>
      <c r="C1754" s="157" t="s">
        <v>2507</v>
      </c>
      <c r="D1754" s="113" t="s">
        <v>2508</v>
      </c>
      <c r="E1754" s="121" t="s">
        <v>111</v>
      </c>
      <c r="F1754" s="121" t="n">
        <v>2</v>
      </c>
      <c r="G1754" s="114" t="s">
        <v>2671</v>
      </c>
      <c r="H1754" s="122"/>
      <c r="I1754" s="122"/>
      <c r="J1754" s="122"/>
      <c r="K1754" s="122"/>
    </row>
    <row r="1755" customFormat="false" ht="14.25" hidden="false" customHeight="false" outlineLevel="0" collapsed="false">
      <c r="A1755" s="138"/>
      <c r="B1755" s="139"/>
      <c r="C1755" s="137"/>
      <c r="D1755" s="104"/>
      <c r="E1755" s="106"/>
      <c r="F1755" s="106"/>
      <c r="G1755" s="107"/>
      <c r="H1755" s="131" t="s">
        <v>151</v>
      </c>
      <c r="I1755" s="132"/>
      <c r="J1755" s="133"/>
      <c r="K1755" s="134"/>
    </row>
    <row r="1756" customFormat="false" ht="14.25" hidden="false" customHeight="false" outlineLevel="0" collapsed="false">
      <c r="A1756" s="135" t="s">
        <v>2312</v>
      </c>
      <c r="B1756" s="136"/>
      <c r="C1756" s="137"/>
      <c r="D1756" s="104"/>
      <c r="E1756" s="106"/>
      <c r="F1756" s="106"/>
      <c r="G1756" s="107"/>
      <c r="H1756" s="108"/>
      <c r="I1756" s="108"/>
      <c r="J1756" s="109"/>
      <c r="K1756" s="108"/>
    </row>
    <row r="1757" customFormat="false" ht="48" hidden="false" customHeight="false" outlineLevel="0" collapsed="false">
      <c r="A1757" s="110" t="s">
        <v>1</v>
      </c>
      <c r="B1757" s="111" t="s">
        <v>2</v>
      </c>
      <c r="C1757" s="112" t="s">
        <v>3</v>
      </c>
      <c r="D1757" s="113" t="s">
        <v>4</v>
      </c>
      <c r="E1757" s="114" t="s">
        <v>5</v>
      </c>
      <c r="F1757" s="115" t="s">
        <v>2603</v>
      </c>
      <c r="G1757" s="112" t="s">
        <v>2604</v>
      </c>
      <c r="H1757" s="116" t="s">
        <v>8</v>
      </c>
      <c r="I1757" s="116" t="s">
        <v>9</v>
      </c>
      <c r="J1757" s="117" t="s">
        <v>10</v>
      </c>
      <c r="K1757" s="116" t="s">
        <v>11</v>
      </c>
    </row>
    <row r="1758" customFormat="false" ht="14.25" hidden="false" customHeight="false" outlineLevel="0" collapsed="false">
      <c r="A1758" s="123" t="n">
        <v>1</v>
      </c>
      <c r="B1758" s="119" t="s">
        <v>2559</v>
      </c>
      <c r="C1758" s="120" t="s">
        <v>2560</v>
      </c>
      <c r="D1758" s="113" t="s">
        <v>2561</v>
      </c>
      <c r="E1758" s="121" t="s">
        <v>43</v>
      </c>
      <c r="F1758" s="121" t="n">
        <v>2</v>
      </c>
      <c r="G1758" s="114" t="s">
        <v>3181</v>
      </c>
      <c r="H1758" s="122"/>
      <c r="I1758" s="122"/>
      <c r="J1758" s="122"/>
      <c r="K1758" s="122"/>
    </row>
    <row r="1759" customFormat="false" ht="14.25" hidden="false" customHeight="false" outlineLevel="0" collapsed="false">
      <c r="A1759" s="123" t="n">
        <v>2</v>
      </c>
      <c r="B1759" s="119" t="s">
        <v>2562</v>
      </c>
      <c r="C1759" s="120" t="s">
        <v>3296</v>
      </c>
      <c r="D1759" s="113" t="s">
        <v>651</v>
      </c>
      <c r="E1759" s="121" t="s">
        <v>43</v>
      </c>
      <c r="F1759" s="121" t="n">
        <v>2</v>
      </c>
      <c r="G1759" s="114" t="s">
        <v>3097</v>
      </c>
      <c r="H1759" s="122"/>
      <c r="I1759" s="122"/>
      <c r="J1759" s="122"/>
      <c r="K1759" s="122"/>
    </row>
    <row r="1760" customFormat="false" ht="14.25" hidden="false" customHeight="false" outlineLevel="0" collapsed="false">
      <c r="A1760" s="123" t="n">
        <v>3</v>
      </c>
      <c r="B1760" s="119" t="s">
        <v>2562</v>
      </c>
      <c r="C1760" s="120" t="s">
        <v>2564</v>
      </c>
      <c r="D1760" s="113" t="s">
        <v>651</v>
      </c>
      <c r="E1760" s="121" t="s">
        <v>43</v>
      </c>
      <c r="F1760" s="121" t="n">
        <v>2</v>
      </c>
      <c r="G1760" s="114" t="s">
        <v>3097</v>
      </c>
      <c r="H1760" s="122"/>
      <c r="I1760" s="122"/>
      <c r="J1760" s="122"/>
      <c r="K1760" s="122"/>
    </row>
    <row r="1761" customFormat="false" ht="14.25" hidden="false" customHeight="false" outlineLevel="0" collapsed="false">
      <c r="A1761" s="123" t="n">
        <v>4</v>
      </c>
      <c r="B1761" s="119" t="s">
        <v>2565</v>
      </c>
      <c r="C1761" s="120" t="s">
        <v>2566</v>
      </c>
      <c r="D1761" s="113" t="s">
        <v>651</v>
      </c>
      <c r="E1761" s="121" t="s">
        <v>43</v>
      </c>
      <c r="F1761" s="121" t="n">
        <v>2</v>
      </c>
      <c r="G1761" s="114" t="s">
        <v>3297</v>
      </c>
      <c r="H1761" s="122"/>
      <c r="I1761" s="122"/>
      <c r="J1761" s="122"/>
      <c r="K1761" s="122"/>
    </row>
    <row r="1762" customFormat="false" ht="14.25" hidden="false" customHeight="false" outlineLevel="0" collapsed="false">
      <c r="A1762" s="123" t="n">
        <v>5</v>
      </c>
      <c r="B1762" s="119" t="s">
        <v>2568</v>
      </c>
      <c r="C1762" s="120" t="s">
        <v>2569</v>
      </c>
      <c r="D1762" s="113" t="s">
        <v>651</v>
      </c>
      <c r="E1762" s="121" t="s">
        <v>43</v>
      </c>
      <c r="F1762" s="121" t="n">
        <v>2</v>
      </c>
      <c r="G1762" s="114" t="s">
        <v>3097</v>
      </c>
      <c r="H1762" s="122"/>
      <c r="I1762" s="122"/>
      <c r="J1762" s="122"/>
      <c r="K1762" s="122"/>
    </row>
    <row r="1763" customFormat="false" ht="14.25" hidden="false" customHeight="false" outlineLevel="0" collapsed="false">
      <c r="A1763" s="138"/>
      <c r="B1763" s="139"/>
      <c r="C1763" s="137"/>
      <c r="D1763" s="104"/>
      <c r="E1763" s="106"/>
      <c r="F1763" s="106"/>
      <c r="G1763" s="107"/>
      <c r="H1763" s="131" t="s">
        <v>151</v>
      </c>
      <c r="I1763" s="132"/>
      <c r="J1763" s="133"/>
      <c r="K1763" s="134"/>
    </row>
    <row r="1764" customFormat="false" ht="14.25" hidden="false" customHeight="false" outlineLevel="0" collapsed="false">
      <c r="A1764" s="135" t="s">
        <v>2317</v>
      </c>
      <c r="B1764" s="136"/>
      <c r="C1764" s="137"/>
      <c r="D1764" s="104"/>
      <c r="E1764" s="106"/>
      <c r="F1764" s="106"/>
      <c r="G1764" s="107"/>
      <c r="H1764" s="108"/>
      <c r="I1764" s="108"/>
      <c r="J1764" s="109"/>
      <c r="K1764" s="108"/>
    </row>
    <row r="1765" customFormat="false" ht="48" hidden="false" customHeight="false" outlineLevel="0" collapsed="false">
      <c r="A1765" s="110" t="s">
        <v>1</v>
      </c>
      <c r="B1765" s="111" t="s">
        <v>2</v>
      </c>
      <c r="C1765" s="112" t="s">
        <v>3</v>
      </c>
      <c r="D1765" s="113" t="s">
        <v>4</v>
      </c>
      <c r="E1765" s="114" t="s">
        <v>5</v>
      </c>
      <c r="F1765" s="115" t="s">
        <v>2603</v>
      </c>
      <c r="G1765" s="112" t="s">
        <v>2604</v>
      </c>
      <c r="H1765" s="116" t="s">
        <v>8</v>
      </c>
      <c r="I1765" s="116" t="s">
        <v>9</v>
      </c>
      <c r="J1765" s="117" t="s">
        <v>10</v>
      </c>
      <c r="K1765" s="116" t="s">
        <v>11</v>
      </c>
    </row>
    <row r="1766" customFormat="false" ht="15" hidden="false" customHeight="false" outlineLevel="0" collapsed="false">
      <c r="A1766" s="123" t="n">
        <v>1</v>
      </c>
      <c r="B1766" s="119" t="s">
        <v>2571</v>
      </c>
      <c r="C1766" s="120" t="s">
        <v>2572</v>
      </c>
      <c r="D1766" s="113" t="s">
        <v>1546</v>
      </c>
      <c r="E1766" s="121" t="s">
        <v>15</v>
      </c>
      <c r="F1766" s="121" t="n">
        <v>2</v>
      </c>
      <c r="G1766" s="114" t="s">
        <v>2621</v>
      </c>
      <c r="H1766" s="144"/>
      <c r="I1766" s="144"/>
      <c r="J1766" s="144"/>
      <c r="K1766" s="144"/>
    </row>
    <row r="1767" customFormat="false" ht="15" hidden="false" customHeight="false" outlineLevel="0" collapsed="false">
      <c r="A1767" s="123" t="n">
        <v>2</v>
      </c>
      <c r="B1767" s="119" t="s">
        <v>2573</v>
      </c>
      <c r="C1767" s="120" t="s">
        <v>2574</v>
      </c>
      <c r="D1767" s="113" t="s">
        <v>2575</v>
      </c>
      <c r="E1767" s="121" t="s">
        <v>1488</v>
      </c>
      <c r="F1767" s="121" t="n">
        <v>2</v>
      </c>
      <c r="G1767" s="114" t="s">
        <v>3134</v>
      </c>
      <c r="H1767" s="144"/>
      <c r="I1767" s="144"/>
      <c r="J1767" s="144"/>
      <c r="K1767" s="144"/>
    </row>
    <row r="1768" customFormat="false" ht="15" hidden="false" customHeight="false" outlineLevel="0" collapsed="false">
      <c r="A1768" s="123" t="n">
        <v>3</v>
      </c>
      <c r="B1768" s="119" t="s">
        <v>3298</v>
      </c>
      <c r="C1768" s="120" t="s">
        <v>2582</v>
      </c>
      <c r="D1768" s="113" t="s">
        <v>2531</v>
      </c>
      <c r="E1768" s="121" t="s">
        <v>43</v>
      </c>
      <c r="F1768" s="121" t="n">
        <v>2</v>
      </c>
      <c r="G1768" s="114" t="s">
        <v>2815</v>
      </c>
      <c r="H1768" s="144"/>
      <c r="I1768" s="144"/>
      <c r="J1768" s="144"/>
      <c r="K1768" s="144"/>
    </row>
    <row r="1769" customFormat="false" ht="24" hidden="false" customHeight="false" outlineLevel="0" collapsed="false">
      <c r="A1769" s="123" t="n">
        <v>4</v>
      </c>
      <c r="B1769" s="119" t="s">
        <v>3299</v>
      </c>
      <c r="C1769" s="120" t="s">
        <v>3300</v>
      </c>
      <c r="D1769" s="113" t="s">
        <v>2531</v>
      </c>
      <c r="E1769" s="121" t="s">
        <v>43</v>
      </c>
      <c r="F1769" s="121" t="n">
        <v>2</v>
      </c>
      <c r="G1769" s="114" t="s">
        <v>2815</v>
      </c>
      <c r="H1769" s="144"/>
      <c r="I1769" s="144"/>
      <c r="J1769" s="144"/>
      <c r="K1769" s="144"/>
    </row>
    <row r="1770" customFormat="false" ht="15" hidden="false" customHeight="false" outlineLevel="0" collapsed="false">
      <c r="A1770" s="123" t="n">
        <v>5</v>
      </c>
      <c r="B1770" s="119" t="s">
        <v>3301</v>
      </c>
      <c r="C1770" s="120" t="s">
        <v>2586</v>
      </c>
      <c r="D1770" s="113" t="s">
        <v>2531</v>
      </c>
      <c r="E1770" s="121" t="s">
        <v>43</v>
      </c>
      <c r="F1770" s="121" t="n">
        <v>2</v>
      </c>
      <c r="G1770" s="114" t="s">
        <v>2611</v>
      </c>
      <c r="H1770" s="144"/>
      <c r="I1770" s="144"/>
      <c r="J1770" s="144"/>
      <c r="K1770" s="144"/>
    </row>
    <row r="1771" customFormat="false" ht="15" hidden="false" customHeight="false" outlineLevel="0" collapsed="false">
      <c r="A1771" s="123" t="n">
        <v>6</v>
      </c>
      <c r="B1771" s="119" t="s">
        <v>2576</v>
      </c>
      <c r="C1771" s="120" t="s">
        <v>2577</v>
      </c>
      <c r="D1771" s="113" t="s">
        <v>2578</v>
      </c>
      <c r="E1771" s="121" t="s">
        <v>1488</v>
      </c>
      <c r="F1771" s="121" t="n">
        <v>2</v>
      </c>
      <c r="G1771" s="114" t="s">
        <v>3139</v>
      </c>
      <c r="H1771" s="144"/>
      <c r="I1771" s="144"/>
      <c r="J1771" s="144"/>
      <c r="K1771" s="144"/>
    </row>
    <row r="1772" customFormat="false" ht="15" hidden="false" customHeight="false" outlineLevel="0" collapsed="false">
      <c r="A1772" s="211"/>
      <c r="B1772" s="212"/>
      <c r="C1772" s="200"/>
      <c r="D1772" s="213"/>
      <c r="E1772" s="214"/>
      <c r="F1772" s="214"/>
      <c r="G1772" s="215"/>
      <c r="H1772" s="131" t="s">
        <v>151</v>
      </c>
      <c r="I1772" s="132"/>
      <c r="J1772" s="133"/>
      <c r="K1772" s="134"/>
    </row>
    <row r="1773" customFormat="false" ht="14.25" hidden="false" customHeight="false" outlineLevel="0" collapsed="false">
      <c r="A1773" s="135" t="s">
        <v>2324</v>
      </c>
      <c r="B1773" s="136"/>
      <c r="C1773" s="137"/>
      <c r="D1773" s="104"/>
      <c r="E1773" s="106"/>
      <c r="F1773" s="106"/>
      <c r="G1773" s="107"/>
      <c r="H1773" s="108"/>
      <c r="I1773" s="108"/>
      <c r="J1773" s="109"/>
      <c r="K1773" s="108"/>
    </row>
    <row r="1774" customFormat="false" ht="48" hidden="false" customHeight="false" outlineLevel="0" collapsed="false">
      <c r="A1774" s="114" t="s">
        <v>1</v>
      </c>
      <c r="B1774" s="115" t="s">
        <v>2</v>
      </c>
      <c r="C1774" s="112" t="s">
        <v>3</v>
      </c>
      <c r="D1774" s="113" t="s">
        <v>4</v>
      </c>
      <c r="E1774" s="114" t="s">
        <v>5</v>
      </c>
      <c r="F1774" s="115" t="s">
        <v>2603</v>
      </c>
      <c r="G1774" s="112" t="s">
        <v>2604</v>
      </c>
      <c r="H1774" s="116" t="s">
        <v>8</v>
      </c>
      <c r="I1774" s="116" t="s">
        <v>9</v>
      </c>
      <c r="J1774" s="117" t="s">
        <v>10</v>
      </c>
      <c r="K1774" s="116" t="s">
        <v>11</v>
      </c>
    </row>
    <row r="1775" customFormat="false" ht="24" hidden="false" customHeight="false" outlineLevel="0" collapsed="false">
      <c r="A1775" s="121" t="n">
        <v>1</v>
      </c>
      <c r="B1775" s="183" t="s">
        <v>3302</v>
      </c>
      <c r="C1775" s="157" t="s">
        <v>2592</v>
      </c>
      <c r="D1775" s="113" t="s">
        <v>2593</v>
      </c>
      <c r="E1775" s="121" t="s">
        <v>2594</v>
      </c>
      <c r="F1775" s="121" t="n">
        <v>2</v>
      </c>
      <c r="G1775" s="114" t="s">
        <v>2612</v>
      </c>
      <c r="H1775" s="122"/>
      <c r="I1775" s="122"/>
      <c r="J1775" s="122"/>
      <c r="K1775" s="122"/>
    </row>
    <row r="1776" customFormat="false" ht="14.25" hidden="false" customHeight="false" outlineLevel="0" collapsed="false">
      <c r="A1776" s="161"/>
      <c r="B1776" s="216"/>
      <c r="C1776" s="172"/>
      <c r="D1776" s="128"/>
      <c r="E1776" s="161"/>
      <c r="F1776" s="161"/>
      <c r="G1776" s="129"/>
      <c r="H1776" s="162"/>
      <c r="I1776" s="162"/>
      <c r="J1776" s="162"/>
      <c r="K1776" s="162"/>
    </row>
    <row r="1777" customFormat="false" ht="14.25" hidden="false" customHeight="false" outlineLevel="0" collapsed="false">
      <c r="A1777" s="135" t="s">
        <v>2328</v>
      </c>
      <c r="B1777" s="136"/>
      <c r="C1777" s="137"/>
      <c r="D1777" s="104"/>
      <c r="E1777" s="106"/>
      <c r="F1777" s="106"/>
      <c r="G1777" s="107"/>
      <c r="H1777" s="108"/>
      <c r="I1777" s="108"/>
      <c r="J1777" s="109"/>
      <c r="K1777" s="108"/>
    </row>
    <row r="1778" customFormat="false" ht="48" hidden="false" customHeight="false" outlineLevel="0" collapsed="false">
      <c r="A1778" s="114" t="s">
        <v>1</v>
      </c>
      <c r="B1778" s="115" t="s">
        <v>2</v>
      </c>
      <c r="C1778" s="112" t="s">
        <v>3</v>
      </c>
      <c r="D1778" s="113" t="s">
        <v>4</v>
      </c>
      <c r="E1778" s="114" t="s">
        <v>5</v>
      </c>
      <c r="F1778" s="115" t="s">
        <v>2603</v>
      </c>
      <c r="G1778" s="112" t="s">
        <v>2604</v>
      </c>
      <c r="H1778" s="116" t="s">
        <v>8</v>
      </c>
      <c r="I1778" s="116" t="s">
        <v>9</v>
      </c>
      <c r="J1778" s="117" t="s">
        <v>10</v>
      </c>
      <c r="K1778" s="116" t="s">
        <v>11</v>
      </c>
    </row>
    <row r="1779" customFormat="false" ht="24" hidden="false" customHeight="false" outlineLevel="0" collapsed="false">
      <c r="A1779" s="121" t="n">
        <v>1</v>
      </c>
      <c r="B1779" s="183" t="s">
        <v>3303</v>
      </c>
      <c r="C1779" s="157" t="s">
        <v>2600</v>
      </c>
      <c r="D1779" s="113" t="s">
        <v>2599</v>
      </c>
      <c r="E1779" s="121" t="s">
        <v>2594</v>
      </c>
      <c r="F1779" s="121" t="n">
        <v>2</v>
      </c>
      <c r="G1779" s="114" t="s">
        <v>2868</v>
      </c>
      <c r="H1779" s="122"/>
      <c r="I1779" s="122"/>
      <c r="J1779" s="122"/>
      <c r="K1779" s="122"/>
    </row>
    <row r="1781" customFormat="false" ht="66.75" hidden="false" customHeight="true" outlineLevel="0" collapsed="false">
      <c r="A1781" s="217" t="s">
        <v>2602</v>
      </c>
      <c r="B1781" s="217"/>
      <c r="C1781" s="217"/>
      <c r="D1781" s="217"/>
      <c r="E1781" s="217"/>
      <c r="F1781" s="217"/>
      <c r="G1781" s="217"/>
      <c r="H1781" s="217"/>
      <c r="I1781" s="217"/>
      <c r="J1781" s="217"/>
    </row>
  </sheetData>
  <mergeCells count="2">
    <mergeCell ref="A1:B1"/>
    <mergeCell ref="A1781:J1781"/>
  </mergeCells>
  <conditionalFormatting sqref="G1:G139 G144 G150:G986 G988:G1441 G1443:G1765 G1772:G1779">
    <cfRule type="cellIs" priority="2" operator="lessThan" aboveAverage="0" equalAverage="0" bottom="0" percent="0" rank="0" text="" dxfId="2">
      <formula>10-10-2023</formula>
    </cfRule>
  </conditionalFormatting>
  <printOptions headings="false" gridLines="false" gridLinesSet="true" horizontalCentered="false" verticalCentered="false"/>
  <pageMargins left="0.196527777777778" right="0.118055555555556" top="0.354166666666667" bottom="0.354166666666667" header="0.118055555555556" footer="0.11805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ZP 1810/23&amp;C&amp;"Times New Roman,Regular"FORMULARZ CENOWY&amp;R&amp;"Times New Roman,Regular"Załącznik nr 2</oddHeader>
    <oddFooter>&amp;C&amp;P</oddFooter>
  </headerFooter>
  <rowBreaks count="46" manualBreakCount="46">
    <brk id="94" man="true" max="16383" min="0"/>
    <brk id="137" man="true" max="16383" min="0"/>
    <brk id="227" man="true" max="16383" min="0"/>
    <brk id="315" man="true" max="16383" min="0"/>
    <brk id="357" man="true" max="16383" min="0"/>
    <brk id="393" man="true" max="16383" min="0"/>
    <brk id="430" man="true" max="16383" min="0"/>
    <brk id="473" man="true" max="16383" min="0"/>
    <brk id="503" man="true" max="16383" min="0"/>
    <brk id="541" man="true" max="16383" min="0"/>
    <brk id="572" man="true" max="16383" min="0"/>
    <brk id="603" man="true" max="16383" min="0"/>
    <brk id="637" man="true" max="16383" min="0"/>
    <brk id="666" man="true" max="16383" min="0"/>
    <brk id="708" man="true" max="16383" min="0"/>
    <brk id="743" man="true" max="16383" min="0"/>
    <brk id="774" man="true" max="16383" min="0"/>
    <brk id="805" man="true" max="16383" min="0"/>
    <brk id="832" man="true" max="16383" min="0"/>
    <brk id="879" man="true" max="16383" min="0"/>
    <brk id="912" man="true" max="16383" min="0"/>
    <brk id="957" man="true" max="16383" min="0"/>
    <brk id="989" man="true" max="16383" min="0"/>
    <brk id="1021" man="true" max="16383" min="0"/>
    <brk id="1051" man="true" max="16383" min="0"/>
    <brk id="1088" man="true" max="16383" min="0"/>
    <brk id="1114" man="true" max="16383" min="0"/>
    <brk id="1145" man="true" max="16383" min="0"/>
    <brk id="1179" man="true" max="16383" min="0"/>
    <brk id="1211" man="true" max="16383" min="0"/>
    <brk id="1252" man="true" max="16383" min="0"/>
    <brk id="1288" man="true" max="16383" min="0"/>
    <brk id="1319" man="true" max="16383" min="0"/>
    <brk id="1359" man="true" max="16383" min="0"/>
    <brk id="1396" man="true" max="16383" min="0"/>
    <brk id="1429" man="true" max="16383" min="0"/>
    <brk id="1460" man="true" max="16383" min="0"/>
    <brk id="1490" man="true" max="16383" min="0"/>
    <brk id="1522" man="true" max="16383" min="0"/>
    <brk id="1558" man="true" max="16383" min="0"/>
    <brk id="1594" man="true" max="16383" min="0"/>
    <brk id="1616" man="true" max="16383" min="0"/>
    <brk id="1645" man="true" max="16383" min="0"/>
    <brk id="1687" man="true" max="16383" min="0"/>
    <brk id="1719" man="true" max="16383" min="0"/>
    <brk id="17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ylwia Blažek</cp:lastModifiedBy>
  <cp:lastPrinted>2025-11-26T13:51:25Z</cp:lastPrinted>
  <dcterms:modified xsi:type="dcterms:W3CDTF">2025-11-26T13:51:26Z</dcterms:modified>
  <cp:revision>0</cp:revision>
  <dc:subject/>
  <dc:title/>
</cp:coreProperties>
</file>